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Сетка-меню" sheetId="2" state="visible" r:id="rId3"/>
    <sheet name="Выхода" sheetId="3" state="visible" r:id="rId4"/>
    <sheet name="сетка" sheetId="4" state="hidden" r:id="rId5"/>
  </sheets>
  <definedNames>
    <definedName function="false" hidden="true" localSheetId="0" name="_xlnm._FilterDatabase" vbProcedure="false">меню!$A$1:$A$1631</definedName>
    <definedName function="false" hidden="false" localSheetId="0" name="Print_Area" vbProcedure="false">меню!$A$1:$I$16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9" uniqueCount="456">
  <si>
    <t xml:space="preserve">ПРИМЕРНОЕ 20 - ти ДНЕВНОЕ МЕНЮ  
</t>
  </si>
  <si>
    <t xml:space="preserve">ГОРЯЧИй ЗАВТРАК, ОБЕД для детей с 12 лет и старше (сезон осень,зима,весна)              </t>
  </si>
  <si>
    <t xml:space="preserve">Меню содержит обязательные вложения - титульный лист, аннотацию, таблицу энергетической ценность (калорийности) горячего завтрака для обучающихся с 12 лет и старше, таблицу рекомендуемой массы порций блюд (в граммах) для детей двух возрастных групп</t>
  </si>
  <si>
    <t xml:space="preserve"> 1 день    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ЗАВТРАК</t>
  </si>
  <si>
    <t xml:space="preserve">Бутерброд с маслом </t>
  </si>
  <si>
    <t xml:space="preserve">18/5</t>
  </si>
  <si>
    <t xml:space="preserve">№1-2014</t>
  </si>
  <si>
    <t xml:space="preserve">батон</t>
  </si>
  <si>
    <t xml:space="preserve">масло сливочное 72.5 %</t>
  </si>
  <si>
    <t xml:space="preserve">Каша  молочная  в ассоритменте</t>
  </si>
  <si>
    <t xml:space="preserve">200</t>
  </si>
  <si>
    <t xml:space="preserve">№182-2011</t>
  </si>
  <si>
    <t xml:space="preserve"> крупа рисовая</t>
  </si>
  <si>
    <t xml:space="preserve">или крупа пшеничная</t>
  </si>
  <si>
    <t xml:space="preserve">или крупа овсяная</t>
  </si>
  <si>
    <t xml:space="preserve">или крупа пшеная</t>
  </si>
  <si>
    <t xml:space="preserve">или крупа ячневая</t>
  </si>
  <si>
    <t xml:space="preserve">вода</t>
  </si>
  <si>
    <t xml:space="preserve">молоко питьевое 2,5% жирности</t>
  </si>
  <si>
    <t xml:space="preserve">соль йодированая</t>
  </si>
  <si>
    <t xml:space="preserve">сахар песок</t>
  </si>
  <si>
    <t xml:space="preserve">Запеканка творожная со сгущеным молоком</t>
  </si>
  <si>
    <t xml:space="preserve">100/20</t>
  </si>
  <si>
    <t xml:space="preserve">№219-2011</t>
  </si>
  <si>
    <t xml:space="preserve">творог</t>
  </si>
  <si>
    <t xml:space="preserve">яйцо куриное</t>
  </si>
  <si>
    <t xml:space="preserve">крупа манная</t>
  </si>
  <si>
    <t xml:space="preserve">cухари панировочные</t>
  </si>
  <si>
    <t xml:space="preserve">сметана</t>
  </si>
  <si>
    <t xml:space="preserve">масса полуфабриката</t>
  </si>
  <si>
    <t xml:space="preserve">масло растительное для смазки листа</t>
  </si>
  <si>
    <t xml:space="preserve">молоко сгущенное с сахаром 8,5%</t>
  </si>
  <si>
    <t xml:space="preserve">или</t>
  </si>
  <si>
    <t xml:space="preserve">Сырники творожные со сгущеным молоком пром. произ-ва</t>
  </si>
  <si>
    <t xml:space="preserve">Чай с сахаром </t>
  </si>
  <si>
    <t xml:space="preserve">№ 377-2011</t>
  </si>
  <si>
    <t xml:space="preserve">чай заварка</t>
  </si>
  <si>
    <t xml:space="preserve">вода питьевая</t>
  </si>
  <si>
    <t xml:space="preserve">Хлеб пшеничный или хлеб пшеничный с содержанием витаминов и минералов</t>
  </si>
  <si>
    <t xml:space="preserve">25</t>
  </si>
  <si>
    <t xml:space="preserve">ИТОГО:</t>
  </si>
  <si>
    <t xml:space="preserve">ОБЕД</t>
  </si>
  <si>
    <t xml:space="preserve">Солянка сборная мясная</t>
  </si>
  <si>
    <t xml:space="preserve">ТТК</t>
  </si>
  <si>
    <t xml:space="preserve">курица-тушка</t>
  </si>
  <si>
    <t xml:space="preserve">масса отварной птицы</t>
  </si>
  <si>
    <t xml:space="preserve">свинина с/м</t>
  </si>
  <si>
    <t xml:space="preserve">масса отварной свинины</t>
  </si>
  <si>
    <t xml:space="preserve">картофель - 01.09.-31.10.- 33%</t>
  </si>
  <si>
    <t xml:space="preserve">01.11.-31.12. -43%</t>
  </si>
  <si>
    <t xml:space="preserve">01.01-29.02 - 54%</t>
  </si>
  <si>
    <t xml:space="preserve">01.03 - 67%</t>
  </si>
  <si>
    <t xml:space="preserve">лук репчатый</t>
  </si>
  <si>
    <t xml:space="preserve">огурцы соленые</t>
  </si>
  <si>
    <t xml:space="preserve">томатная паста</t>
  </si>
  <si>
    <t xml:space="preserve">масло растительное</t>
  </si>
  <si>
    <t xml:space="preserve">лимон</t>
  </si>
  <si>
    <t xml:space="preserve">Жаркое по-домашнему  </t>
  </si>
  <si>
    <t xml:space="preserve">250</t>
  </si>
  <si>
    <t xml:space="preserve">масса тушеного мяса</t>
  </si>
  <si>
    <t xml:space="preserve">морковь 20 %</t>
  </si>
  <si>
    <t xml:space="preserve">морковь 25%</t>
  </si>
  <si>
    <t xml:space="preserve">лавровый лист</t>
  </si>
  <si>
    <t xml:space="preserve">томатная паста </t>
  </si>
  <si>
    <t xml:space="preserve">зелень свежая</t>
  </si>
  <si>
    <t xml:space="preserve">чеснок</t>
  </si>
  <si>
    <t xml:space="preserve">или  сушеный чеснок</t>
  </si>
  <si>
    <t xml:space="preserve">Напиток из ягодно-яблочной смеси</t>
  </si>
  <si>
    <t xml:space="preserve">смесь ягод </t>
  </si>
  <si>
    <t xml:space="preserve">Хлеб ржаной</t>
  </si>
  <si>
    <t xml:space="preserve">Хлеб пшеничный или хлеб пшеничный витаминизированный</t>
  </si>
  <si>
    <t xml:space="preserve">Итого за  завтрак, обед:</t>
  </si>
  <si>
    <t xml:space="preserve">2 день </t>
  </si>
  <si>
    <t xml:space="preserve">Номер рецепуры</t>
  </si>
  <si>
    <t xml:space="preserve">Колбаска мясная </t>
  </si>
  <si>
    <t xml:space="preserve">100</t>
  </si>
  <si>
    <t xml:space="preserve">фарш говяжий</t>
  </si>
  <si>
    <t xml:space="preserve">филе бедра</t>
  </si>
  <si>
    <t xml:space="preserve">свинина</t>
  </si>
  <si>
    <t xml:space="preserve">хлеб пшеничный</t>
  </si>
  <si>
    <t xml:space="preserve">мука пшеничная</t>
  </si>
  <si>
    <t xml:space="preserve">масса п/ф</t>
  </si>
  <si>
    <t xml:space="preserve">или </t>
  </si>
  <si>
    <t xml:space="preserve">Колбаска мясная п/ф пром. произ</t>
  </si>
  <si>
    <t xml:space="preserve">Колбаска мясная п/ф пром. произ </t>
  </si>
  <si>
    <t xml:space="preserve">Макароные изделия отварные</t>
  </si>
  <si>
    <t xml:space="preserve">180</t>
  </si>
  <si>
    <t xml:space="preserve">№ 332-2004</t>
  </si>
  <si>
    <t xml:space="preserve">макароные изделия </t>
  </si>
  <si>
    <t xml:space="preserve">Какао с молоком </t>
  </si>
  <si>
    <t xml:space="preserve">№ 693-2004</t>
  </si>
  <si>
    <t xml:space="preserve">какао-порошок</t>
  </si>
  <si>
    <t xml:space="preserve">Язычок слоеный с сахаром</t>
  </si>
  <si>
    <t xml:space="preserve">50</t>
  </si>
  <si>
    <t xml:space="preserve">тесто слоеное промышленного производства</t>
  </si>
  <si>
    <t xml:space="preserve">масло растительное для смазкилиста</t>
  </si>
  <si>
    <t xml:space="preserve">Суп с птицей, крупой и овощами  </t>
  </si>
  <si>
    <t xml:space="preserve">масса готовой птицы</t>
  </si>
  <si>
    <t xml:space="preserve">морковь 25 %</t>
  </si>
  <si>
    <t xml:space="preserve"> крупа рис круглый</t>
  </si>
  <si>
    <t xml:space="preserve"> масло растительное</t>
  </si>
  <si>
    <t xml:space="preserve">или сушеная зелень</t>
  </si>
  <si>
    <t xml:space="preserve">Гуляш из птицы</t>
  </si>
  <si>
    <t xml:space="preserve"> 260-2011</t>
  </si>
  <si>
    <t xml:space="preserve"> филе куриное</t>
  </si>
  <si>
    <t xml:space="preserve">масса тушеной птицы</t>
  </si>
  <si>
    <t xml:space="preserve">томатная паста (без консервантов и красителей)</t>
  </si>
  <si>
    <t xml:space="preserve">мука пшеничная в/с</t>
  </si>
  <si>
    <t xml:space="preserve">Картофель отварной</t>
  </si>
  <si>
    <t xml:space="preserve">Компот из сухофруктов </t>
  </si>
  <si>
    <t xml:space="preserve"> 350-2011</t>
  </si>
  <si>
    <t xml:space="preserve">сухофрукты</t>
  </si>
  <si>
    <t xml:space="preserve">40</t>
  </si>
  <si>
    <t xml:space="preserve">3 день  </t>
  </si>
  <si>
    <t xml:space="preserve">Горячий бутерброд "Пикантный"</t>
  </si>
  <si>
    <t xml:space="preserve">30</t>
  </si>
  <si>
    <t xml:space="preserve">сыр Сулугуни</t>
  </si>
  <si>
    <t xml:space="preserve">батон молочный</t>
  </si>
  <si>
    <t xml:space="preserve">сметана 15%</t>
  </si>
  <si>
    <t xml:space="preserve"> Борщ с птицей и сметаной   </t>
  </si>
  <si>
    <t xml:space="preserve">капуста белокочанная свежая</t>
  </si>
  <si>
    <t xml:space="preserve">свекла - до 01.01 - 20%</t>
  </si>
  <si>
    <t xml:space="preserve">с 01.01 - 25%</t>
  </si>
  <si>
    <t xml:space="preserve">морковь  до 01.01.-25%</t>
  </si>
  <si>
    <t xml:space="preserve">с 01.01 - 33%</t>
  </si>
  <si>
    <t xml:space="preserve">лимонная кислота</t>
  </si>
  <si>
    <t xml:space="preserve">Чай с молоком и сахаром  </t>
  </si>
  <si>
    <t xml:space="preserve">№ 685-2004</t>
  </si>
  <si>
    <t xml:space="preserve">чай чёрный</t>
  </si>
  <si>
    <t xml:space="preserve">Фрукт (посчитана средняя пищевая ценность - яблоко, апельсин, груша, мандарин, банан)</t>
  </si>
  <si>
    <t xml:space="preserve">120</t>
  </si>
  <si>
    <t xml:space="preserve">Хлеб ржаной или хлеб ржаной с содержанием витаминов и минералов</t>
  </si>
  <si>
    <t xml:space="preserve">Суп Лагман с птицей</t>
  </si>
  <si>
    <t xml:space="preserve">280</t>
  </si>
  <si>
    <t xml:space="preserve">спагетти</t>
  </si>
  <si>
    <t xml:space="preserve">масса отварных спагетти</t>
  </si>
  <si>
    <t xml:space="preserve">перец  с/м</t>
  </si>
  <si>
    <t xml:space="preserve">Плов с мясом </t>
  </si>
  <si>
    <t xml:space="preserve">крупа рис пропаренный</t>
  </si>
  <si>
    <t xml:space="preserve">куркума</t>
  </si>
  <si>
    <t xml:space="preserve">Отвар из шиповника</t>
  </si>
  <si>
    <t xml:space="preserve">плоды шиповника</t>
  </si>
  <si>
    <t xml:space="preserve">4 день </t>
  </si>
  <si>
    <t xml:space="preserve">Овощи натуральные (на подгарнировку)</t>
  </si>
  <si>
    <t xml:space="preserve">№ 106-2013</t>
  </si>
  <si>
    <t xml:space="preserve">огурцы свежие</t>
  </si>
  <si>
    <t xml:space="preserve">или томаты свежие</t>
  </si>
  <si>
    <t xml:space="preserve">Овощи консервированные без уксуса (огурцы) на подгарнировку)</t>
  </si>
  <si>
    <t xml:space="preserve">№101-2004</t>
  </si>
  <si>
    <t xml:space="preserve">Чахохбили</t>
  </si>
  <si>
    <t xml:space="preserve">№ 491-2004</t>
  </si>
  <si>
    <t xml:space="preserve">или грудка куриная на кости</t>
  </si>
  <si>
    <t xml:space="preserve">масса  готового мяса</t>
  </si>
  <si>
    <t xml:space="preserve">томаты свежие</t>
  </si>
  <si>
    <t xml:space="preserve">или томаты с/м</t>
  </si>
  <si>
    <t xml:space="preserve">Гречка рассыпчатая </t>
  </si>
  <si>
    <t xml:space="preserve">№ 243-2011</t>
  </si>
  <si>
    <t xml:space="preserve">крупа гречневая</t>
  </si>
  <si>
    <t xml:space="preserve">Напиток из смеси сухофруктов</t>
  </si>
  <si>
    <t xml:space="preserve">Суп - пюре с  птицей и гренками</t>
  </si>
  <si>
    <t xml:space="preserve">250/20</t>
  </si>
  <si>
    <t xml:space="preserve">филе куриное</t>
  </si>
  <si>
    <t xml:space="preserve">хлеб пшеничный </t>
  </si>
  <si>
    <t xml:space="preserve">Тефтель мясной </t>
  </si>
  <si>
    <t xml:space="preserve">  фарш говяжий</t>
  </si>
  <si>
    <t xml:space="preserve">крупа рис круглый</t>
  </si>
  <si>
    <t xml:space="preserve">масса отварного риса</t>
  </si>
  <si>
    <t xml:space="preserve">Тефтель мясной  п/ф пром.произ</t>
  </si>
  <si>
    <t xml:space="preserve">тефтель мясной  п/ф пром.произ</t>
  </si>
  <si>
    <t xml:space="preserve">Капуста тушеная </t>
  </si>
  <si>
    <t xml:space="preserve">245-1997</t>
  </si>
  <si>
    <t xml:space="preserve">капуста б/к</t>
  </si>
  <si>
    <t xml:space="preserve">морковь до 01.01.-25%</t>
  </si>
  <si>
    <t xml:space="preserve">мука пшеничная </t>
  </si>
  <si>
    <t xml:space="preserve">Чай с сахаром и брусникой</t>
  </si>
  <si>
    <t xml:space="preserve">брусника с/м</t>
  </si>
  <si>
    <t xml:space="preserve">5 день </t>
  </si>
  <si>
    <t xml:space="preserve">Шницель рыбный</t>
  </si>
  <si>
    <t xml:space="preserve">минтай тушка с/м</t>
  </si>
  <si>
    <t xml:space="preserve">или филе минтая</t>
  </si>
  <si>
    <t xml:space="preserve">сухарь панировочный</t>
  </si>
  <si>
    <t xml:space="preserve">Шницель рыбный п/ф пром.производства</t>
  </si>
  <si>
    <t xml:space="preserve">шницель рыбный п/ф пром.произ </t>
  </si>
  <si>
    <t xml:space="preserve">Пюре картофельное </t>
  </si>
  <si>
    <t xml:space="preserve">№ 520-2004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Суп гороховый  с  мясом и зеленью</t>
  </si>
  <si>
    <t xml:space="preserve">масса отварного мяса</t>
  </si>
  <si>
    <t xml:space="preserve">горох лущёный</t>
  </si>
  <si>
    <t xml:space="preserve">Паста  с курицей и  сулугуни</t>
  </si>
  <si>
    <t xml:space="preserve">Паста:</t>
  </si>
  <si>
    <t xml:space="preserve">макароны</t>
  </si>
  <si>
    <t xml:space="preserve">сыр сулугуни</t>
  </si>
  <si>
    <t xml:space="preserve">соус для пасты помадоро:</t>
  </si>
  <si>
    <t xml:space="preserve">томаты с/м</t>
  </si>
  <si>
    <t xml:space="preserve">Компот из  смородины                                                                                 </t>
  </si>
  <si>
    <t xml:space="preserve">смородина красная</t>
  </si>
  <si>
    <t xml:space="preserve">20</t>
  </si>
  <si>
    <t xml:space="preserve">Итого за 5 дней :</t>
  </si>
  <si>
    <t xml:space="preserve">Средняя за 1 день :</t>
  </si>
  <si>
    <t xml:space="preserve">6 день </t>
  </si>
  <si>
    <t xml:space="preserve">Кукуруза консервированная (бланшированная)</t>
  </si>
  <si>
    <t xml:space="preserve">№ 245-2006</t>
  </si>
  <si>
    <t xml:space="preserve">кукуруза консервированная </t>
  </si>
  <si>
    <t xml:space="preserve">Гуляш из свинины</t>
  </si>
  <si>
    <t xml:space="preserve">433-2004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Рис отварной</t>
  </si>
  <si>
    <t xml:space="preserve">№ 511-2004</t>
  </si>
  <si>
    <t xml:space="preserve">крупа рисовая</t>
  </si>
  <si>
    <t xml:space="preserve">Напиток ягодный</t>
  </si>
  <si>
    <t xml:space="preserve">смородина с/м</t>
  </si>
  <si>
    <t xml:space="preserve">или клубника с/м</t>
  </si>
  <si>
    <t xml:space="preserve">или брусника с/м</t>
  </si>
  <si>
    <t xml:space="preserve">Щи из свежей капусты с птицей, сметаной и зеленью</t>
  </si>
  <si>
    <t xml:space="preserve">масса отварной курицы</t>
  </si>
  <si>
    <t xml:space="preserve">Курица запеченая с картофелем, сметаной</t>
  </si>
  <si>
    <t xml:space="preserve">бедро куриное на кости</t>
  </si>
  <si>
    <t xml:space="preserve">лук репчатый </t>
  </si>
  <si>
    <t xml:space="preserve">сметана м.д.ж. 15%</t>
  </si>
  <si>
    <t xml:space="preserve">7 день</t>
  </si>
  <si>
    <t xml:space="preserve">Рагу из овощей</t>
  </si>
  <si>
    <t xml:space="preserve">224-2004</t>
  </si>
  <si>
    <t xml:space="preserve">капуста белокочанная</t>
  </si>
  <si>
    <t xml:space="preserve">Чай "Витаминый" </t>
  </si>
  <si>
    <t xml:space="preserve">Витушка с повидлом из слоеного теста</t>
  </si>
  <si>
    <t xml:space="preserve">повидло</t>
  </si>
  <si>
    <t xml:space="preserve">мука пшеничная в/с на подпыл</t>
  </si>
  <si>
    <t xml:space="preserve">масло растительное для  смазки листа</t>
  </si>
  <si>
    <t xml:space="preserve">Итого:</t>
  </si>
  <si>
    <t xml:space="preserve">Свекольник с птицей  и сметаной </t>
  </si>
  <si>
    <t xml:space="preserve">свекла 20 %</t>
  </si>
  <si>
    <t xml:space="preserve">свекла 25 %</t>
  </si>
  <si>
    <t xml:space="preserve">Пельмени "Домашние" с маслом сливочным</t>
  </si>
  <si>
    <t xml:space="preserve">пельмени "Домашние" пром.производства. зам.</t>
  </si>
  <si>
    <t xml:space="preserve">Компот из кураги </t>
  </si>
  <si>
    <t xml:space="preserve">курага</t>
  </si>
  <si>
    <t xml:space="preserve">  8 день </t>
  </si>
  <si>
    <t xml:space="preserve">Бедро или грудка куриные запеченная по-домашнему</t>
  </si>
  <si>
    <t xml:space="preserve">№431-2004</t>
  </si>
  <si>
    <t xml:space="preserve">  грудка куриная на кости</t>
  </si>
  <si>
    <t xml:space="preserve">или бедро куриное</t>
  </si>
  <si>
    <t xml:space="preserve">.</t>
  </si>
  <si>
    <t xml:space="preserve">№600-2004</t>
  </si>
  <si>
    <t xml:space="preserve">Кофейный напиток </t>
  </si>
  <si>
    <t xml:space="preserve">№692-2004</t>
  </si>
  <si>
    <t xml:space="preserve">тк 692-2004</t>
  </si>
  <si>
    <t xml:space="preserve">кофейный напиток </t>
  </si>
  <si>
    <t xml:space="preserve">Суп овощной с птицей</t>
  </si>
  <si>
    <t xml:space="preserve">Тефтель рыбный</t>
  </si>
  <si>
    <t xml:space="preserve">филе бедра птицы</t>
  </si>
  <si>
    <t xml:space="preserve">масса отварного риса:</t>
  </si>
  <si>
    <t xml:space="preserve">лук репчатый пассерованный</t>
  </si>
  <si>
    <t xml:space="preserve">Тефтель рыбный п/ф пром.производства</t>
  </si>
  <si>
    <t xml:space="preserve">тефтель рыбный п/ф пром.производства</t>
  </si>
  <si>
    <t xml:space="preserve">Компот из яблок и лимона                                                                                    </t>
  </si>
  <si>
    <t xml:space="preserve">яблоки свежие</t>
  </si>
  <si>
    <t xml:space="preserve">  9 день</t>
  </si>
  <si>
    <t xml:space="preserve">Бутерброд с маслом и сыром</t>
  </si>
  <si>
    <t xml:space="preserve">18/5/10</t>
  </si>
  <si>
    <t xml:space="preserve">№71-2004</t>
  </si>
  <si>
    <t xml:space="preserve">сыр</t>
  </si>
  <si>
    <t xml:space="preserve">Рассольник Ленинградский с птицей,сметаной  и зеленью                                                                      </t>
  </si>
  <si>
    <t xml:space="preserve">крупа перловая</t>
  </si>
  <si>
    <t xml:space="preserve">№ 268-2004</t>
  </si>
  <si>
    <t xml:space="preserve">45</t>
  </si>
  <si>
    <t xml:space="preserve">Суп -лапша с птицей</t>
  </si>
  <si>
    <t xml:space="preserve"> 692-2004</t>
  </si>
  <si>
    <t xml:space="preserve">макаронные изделия (лапша)</t>
  </si>
  <si>
    <t xml:space="preserve">морковь до 01.01.-20%</t>
  </si>
  <si>
    <t xml:space="preserve">Бефстроганов из мяса</t>
  </si>
  <si>
    <t xml:space="preserve">245-2011</t>
  </si>
  <si>
    <t xml:space="preserve">масса готового мяса</t>
  </si>
  <si>
    <t xml:space="preserve">морковь до 01.01</t>
  </si>
  <si>
    <t xml:space="preserve">морковь с 01.01</t>
  </si>
  <si>
    <t xml:space="preserve">Картофель отварной </t>
  </si>
  <si>
    <t xml:space="preserve">10 день </t>
  </si>
  <si>
    <t xml:space="preserve">260</t>
  </si>
  <si>
    <t xml:space="preserve">№443-2004</t>
  </si>
  <si>
    <t xml:space="preserve"> свинина мясная</t>
  </si>
  <si>
    <t xml:space="preserve">Палочка слоеная с сыром</t>
  </si>
  <si>
    <t xml:space="preserve">8.08</t>
  </si>
  <si>
    <t xml:space="preserve">Напиток из кураги </t>
  </si>
  <si>
    <t xml:space="preserve">250/10</t>
  </si>
  <si>
    <t xml:space="preserve">Котлета мясо-картофельная</t>
  </si>
  <si>
    <t xml:space="preserve">фарш говяжий с/м</t>
  </si>
  <si>
    <t xml:space="preserve">филе бедра с/м</t>
  </si>
  <si>
    <t xml:space="preserve">филе куриное с/м</t>
  </si>
  <si>
    <t xml:space="preserve">сухари  панировочные</t>
  </si>
  <si>
    <t xml:space="preserve">Котлета мясо-картофельная п/ф пром. произ</t>
  </si>
  <si>
    <t xml:space="preserve">Котлета по-хлыновски п/ф пром. произ  (зам)</t>
  </si>
  <si>
    <t xml:space="preserve">11 день</t>
  </si>
  <si>
    <t xml:space="preserve">Каша  молочная в ассортименте</t>
  </si>
  <si>
    <t xml:space="preserve"> №264-2013</t>
  </si>
  <si>
    <t xml:space="preserve"> крупа пшено</t>
  </si>
  <si>
    <t xml:space="preserve">Пирог Царский</t>
  </si>
  <si>
    <t xml:space="preserve">  № 85-2006</t>
  </si>
  <si>
    <t xml:space="preserve">разрызлитель</t>
  </si>
  <si>
    <t xml:space="preserve">творог 9%</t>
  </si>
  <si>
    <t xml:space="preserve">Чай с лимоном </t>
  </si>
  <si>
    <t xml:space="preserve">200/3</t>
  </si>
  <si>
    <t xml:space="preserve">( № 377-2011)</t>
  </si>
  <si>
    <t xml:space="preserve">12 день </t>
  </si>
  <si>
    <t xml:space="preserve">Суп гороховый с птицей </t>
  </si>
  <si>
    <t xml:space="preserve"> № 36-2011</t>
  </si>
  <si>
    <t xml:space="preserve">01.03. - 67%</t>
  </si>
  <si>
    <t xml:space="preserve">Улитка с корицей</t>
  </si>
  <si>
    <t xml:space="preserve">масло сливочное</t>
  </si>
  <si>
    <t xml:space="preserve">корица</t>
  </si>
  <si>
    <t xml:space="preserve">мука пшеничная  в/с на подпыл</t>
  </si>
  <si>
    <t xml:space="preserve">Масса полуфабриката</t>
  </si>
  <si>
    <t xml:space="preserve">яйцо для смазки  изделия</t>
  </si>
  <si>
    <t xml:space="preserve">сахарная пудра</t>
  </si>
  <si>
    <t xml:space="preserve">или яблочно-ягодная смесь</t>
  </si>
  <si>
    <t xml:space="preserve">Яйцо отварное</t>
  </si>
  <si>
    <t xml:space="preserve">Гречка по купечески</t>
  </si>
  <si>
    <t xml:space="preserve">вода для варки</t>
  </si>
  <si>
    <t xml:space="preserve">масса пассерованных овощей</t>
  </si>
  <si>
    <t xml:space="preserve">13 день </t>
  </si>
  <si>
    <t xml:space="preserve">номер рецептуры</t>
  </si>
  <si>
    <t xml:space="preserve">Биточек мясной</t>
  </si>
  <si>
    <t xml:space="preserve">Биточек мячной пром. производства зам.</t>
  </si>
  <si>
    <t xml:space="preserve">биточек мясной пром. производства зам.</t>
  </si>
  <si>
    <t xml:space="preserve">Йогурт</t>
  </si>
  <si>
    <t xml:space="preserve">Рассольник Ленинградский с птицей, сметаной   и зеленью                                                            </t>
  </si>
  <si>
    <t xml:space="preserve">14 день </t>
  </si>
  <si>
    <t xml:space="preserve">Курица в соусе с томатом</t>
  </si>
  <si>
    <t xml:space="preserve">№ 410-2013</t>
  </si>
  <si>
    <t xml:space="preserve">масса  готовой птицы</t>
  </si>
  <si>
    <t xml:space="preserve">сушеный чеснок</t>
  </si>
  <si>
    <t xml:space="preserve">картофель</t>
  </si>
  <si>
    <t xml:space="preserve">Мясо духовое </t>
  </si>
  <si>
    <t xml:space="preserve">360-2013</t>
  </si>
  <si>
    <t xml:space="preserve">масса тушенного мяса</t>
  </si>
  <si>
    <t xml:space="preserve">15 день </t>
  </si>
  <si>
    <t xml:space="preserve">ГОТОВО</t>
  </si>
  <si>
    <t xml:space="preserve">Чай ягодный с сахаром </t>
  </si>
  <si>
    <t xml:space="preserve">Суп Лагман с курицей  </t>
  </si>
  <si>
    <t xml:space="preserve">230</t>
  </si>
  <si>
    <t xml:space="preserve">Мясо тушеное</t>
  </si>
  <si>
    <t xml:space="preserve"> 243-2011</t>
  </si>
  <si>
    <t xml:space="preserve">Компот из изюма                                                                                </t>
  </si>
  <si>
    <t xml:space="preserve">изюм коричневый</t>
  </si>
  <si>
    <t xml:space="preserve">16 день</t>
  </si>
  <si>
    <t xml:space="preserve">Болоньезе</t>
  </si>
  <si>
    <t xml:space="preserve">фарш  говяжий</t>
  </si>
  <si>
    <t xml:space="preserve">кабачки свежие</t>
  </si>
  <si>
    <t xml:space="preserve">или кабачки с/м</t>
  </si>
  <si>
    <t xml:space="preserve">орегано сушеный</t>
  </si>
  <si>
    <t xml:space="preserve">базилик сушеный</t>
  </si>
  <si>
    <t xml:space="preserve">Десерт творожный</t>
  </si>
  <si>
    <t xml:space="preserve">17 день </t>
  </si>
  <si>
    <t xml:space="preserve">Бутерброд с  повидлом </t>
  </si>
  <si>
    <t xml:space="preserve">18/15</t>
  </si>
  <si>
    <t xml:space="preserve">или филе куриное</t>
  </si>
  <si>
    <t xml:space="preserve">масса тушеного мяса/птицы</t>
  </si>
  <si>
    <t xml:space="preserve">Суп - пюре из разных овощей с гренками</t>
  </si>
  <si>
    <t xml:space="preserve">№161 -2013, Пермь</t>
  </si>
  <si>
    <t xml:space="preserve">капуста свежая белокочанная</t>
  </si>
  <si>
    <t xml:space="preserve">молоко питьевое</t>
  </si>
  <si>
    <t xml:space="preserve">Каша перловая с овощами</t>
  </si>
  <si>
    <t xml:space="preserve">18 день </t>
  </si>
  <si>
    <t xml:space="preserve">Плов с птицей</t>
  </si>
  <si>
    <t xml:space="preserve">Рулетик слоеный с вареной сгущенкой</t>
  </si>
  <si>
    <t xml:space="preserve">вареная сгущенка</t>
  </si>
  <si>
    <t xml:space="preserve">Рулетик слоеный с повидлом</t>
  </si>
  <si>
    <t xml:space="preserve">Чай "Витаминный" </t>
  </si>
  <si>
    <t xml:space="preserve">60</t>
  </si>
  <si>
    <t xml:space="preserve">Бедро или грудка куриная запеченные по-домашнему</t>
  </si>
  <si>
    <t xml:space="preserve">19 день </t>
  </si>
  <si>
    <t xml:space="preserve">Голубец ленивый в  томатном соусе</t>
  </si>
  <si>
    <t xml:space="preserve">100/30</t>
  </si>
  <si>
    <t xml:space="preserve">масса припущенного лука</t>
  </si>
  <si>
    <t xml:space="preserve">Сооус томатный</t>
  </si>
  <si>
    <t xml:space="preserve">Голубец ленивый п/ф  пром.произ в  томатном соусе</t>
  </si>
  <si>
    <t xml:space="preserve">Суп шурпа с мясом и зеленью</t>
  </si>
  <si>
    <t xml:space="preserve">Чай с апельсином</t>
  </si>
  <si>
    <t xml:space="preserve">апельсин</t>
  </si>
  <si>
    <t xml:space="preserve">20 день</t>
  </si>
  <si>
    <t xml:space="preserve">Гуляш "По-венгерски"</t>
  </si>
  <si>
    <t xml:space="preserve">перец болгарский</t>
  </si>
  <si>
    <t xml:space="preserve">или перец грутовой</t>
  </si>
  <si>
    <t xml:space="preserve">или перец с/м</t>
  </si>
  <si>
    <t xml:space="preserve">или соленые огурцы</t>
  </si>
  <si>
    <t xml:space="preserve">яблоки свежие  60%</t>
  </si>
  <si>
    <t xml:space="preserve">Сложный гарнир:</t>
  </si>
  <si>
    <t xml:space="preserve">№ 312-2011</t>
  </si>
  <si>
    <t xml:space="preserve">Капуста тушеная</t>
  </si>
  <si>
    <t xml:space="preserve">№482-1996</t>
  </si>
  <si>
    <t xml:space="preserve">капуста б/кочанная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Сетка к примерному 20-ти меню горячих завтраков, обедов.</t>
  </si>
  <si>
    <t xml:space="preserve">Возрастная категория</t>
  </si>
  <si>
    <t xml:space="preserve">с 12 лет и старше</t>
  </si>
  <si>
    <t xml:space="preserve">1 день</t>
  </si>
  <si>
    <t xml:space="preserve">выход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Горячий завтрак</t>
  </si>
  <si>
    <t xml:space="preserve">Горячий обед</t>
  </si>
  <si>
    <t xml:space="preserve">Курица запеченая с картофелем, сметаной, зеленью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7 день</t>
  </si>
  <si>
    <t xml:space="preserve">18 день</t>
  </si>
  <si>
    <t xml:space="preserve">19 день</t>
  </si>
  <si>
    <t xml:space="preserve">Бедро или грудка куриные запеченные "Домашние"  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или творожное, или мясное блюдо</t>
  </si>
  <si>
    <t xml:space="preserve">150-200</t>
  </si>
  <si>
    <t xml:space="preserve">200-250</t>
  </si>
  <si>
    <t xml:space="preserve">Третье блюдо (чай, какао, сок, компот, молоко, кефир и др.)</t>
  </si>
  <si>
    <t xml:space="preserve">180-200</t>
  </si>
  <si>
    <t xml:space="preserve">Закуска (холодное блюдо),салат</t>
  </si>
  <si>
    <t xml:space="preserve">60-100</t>
  </si>
  <si>
    <t xml:space="preserve">100-150</t>
  </si>
  <si>
    <t xml:space="preserve">Первое блюдо</t>
  </si>
  <si>
    <t xml:space="preserve">250-300</t>
  </si>
  <si>
    <t xml:space="preserve">Второе блюдо (мясное рыбное, блюдо из птицы)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Дети с 7 до 11 лет</t>
  </si>
  <si>
    <t xml:space="preserve">гр</t>
  </si>
  <si>
    <t xml:space="preserve">4день</t>
  </si>
  <si>
    <t xml:space="preserve">10 день</t>
  </si>
  <si>
    <t xml:space="preserve">25/5/16</t>
  </si>
  <si>
    <t xml:space="preserve">200/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0.00"/>
    <numFmt numFmtId="168" formatCode="@"/>
    <numFmt numFmtId="169" formatCode="0.0"/>
    <numFmt numFmtId="170" formatCode="General"/>
    <numFmt numFmtId="171" formatCode="0.00_ "/>
    <numFmt numFmtId="172" formatCode="0.000"/>
    <numFmt numFmtId="173" formatCode="_-* #,##0_р_._-;\-* #,##0_р_._-;_-* \-_р_._-;_-@_-"/>
    <numFmt numFmtId="174" formatCode="_-* #,##0.00_р_._-;\-* #,##0.00_р_._-;_-* \-??_р_._-;_-@_-"/>
    <numFmt numFmtId="175" formatCode="0.00%"/>
  </numFmts>
  <fonts count="41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 Cyr"/>
      <family val="0"/>
      <charset val="1"/>
    </font>
    <font>
      <sz val="11"/>
      <color rgb="FF000000"/>
      <name val="Times New Roman"/>
      <family val="0"/>
      <charset val="1"/>
    </font>
    <font>
      <b val="true"/>
      <sz val="13"/>
      <name val="Times New Roman"/>
      <family val="0"/>
      <charset val="1"/>
    </font>
    <font>
      <sz val="11"/>
      <name val="Times New Roman"/>
      <family val="0"/>
      <charset val="1"/>
    </font>
    <font>
      <b val="true"/>
      <sz val="11"/>
      <name val="Times New Roman"/>
      <family val="0"/>
      <charset val="1"/>
    </font>
    <font>
      <sz val="11"/>
      <name val="Arial Black"/>
      <family val="0"/>
      <charset val="1"/>
    </font>
    <font>
      <b val="true"/>
      <sz val="18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b val="true"/>
      <i val="true"/>
      <sz val="11"/>
      <name val="Times New Roman"/>
      <family val="0"/>
      <charset val="1"/>
    </font>
    <font>
      <sz val="10"/>
      <color rgb="FF000000"/>
      <name val="Calibri"/>
      <family val="0"/>
      <charset val="1"/>
    </font>
    <font>
      <b val="true"/>
      <sz val="16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4"/>
      <name val="Times New Roman"/>
      <family val="0"/>
      <charset val="1"/>
    </font>
    <font>
      <b val="true"/>
      <i val="true"/>
      <sz val="11"/>
      <color rgb="FF000000"/>
      <name val="Times New Roman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0"/>
      <name val="Arial"/>
      <family val="0"/>
      <charset val="1"/>
    </font>
    <font>
      <u val="single"/>
      <sz val="11"/>
      <color rgb="FF800080"/>
      <name val="Calibri"/>
      <family val="0"/>
      <charset val="1"/>
    </font>
    <font>
      <b val="true"/>
      <sz val="12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sz val="14"/>
      <name val="Times New Roman"/>
      <family val="0"/>
      <charset val="1"/>
    </font>
    <font>
      <sz val="12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"/>
      <color rgb="FFFF0000"/>
      <name val="Times New Roman"/>
      <family val="0"/>
      <charset val="1"/>
    </font>
    <font>
      <sz val="11"/>
      <name val="Calibri"/>
      <family val="0"/>
      <charset val="1"/>
    </font>
    <font>
      <b val="true"/>
      <sz val="11"/>
      <color rgb="FFFFFFFF"/>
      <name val="Times New Roman"/>
      <family val="0"/>
      <charset val="1"/>
    </font>
    <font>
      <i val="true"/>
      <sz val="11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sz val="8"/>
      <name val="Times New Roman"/>
      <family val="0"/>
      <charset val="1"/>
    </font>
    <font>
      <b val="true"/>
      <sz val="12"/>
      <name val="Arial"/>
      <family val="0"/>
      <charset val="1"/>
    </font>
    <font>
      <b val="true"/>
      <sz val="11"/>
      <name val="Arial"/>
      <family val="0"/>
      <charset val="1"/>
    </font>
    <font>
      <sz val="12"/>
      <name val="Arial"/>
      <family val="0"/>
      <charset val="1"/>
    </font>
    <font>
      <b val="true"/>
      <sz val="16"/>
      <color rgb="FF000000"/>
      <name val="Calibri"/>
      <family val="0"/>
      <charset val="1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CD5B5"/>
        <bgColor rgb="FFF2DCDB"/>
      </patternFill>
    </fill>
    <fill>
      <patternFill patternType="solid">
        <fgColor rgb="FF92D050"/>
        <bgColor rgb="FFA6A6A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1DA"/>
      </patternFill>
    </fill>
    <fill>
      <patternFill patternType="solid">
        <fgColor rgb="FF00B0F0"/>
        <bgColor rgb="FF33CCCC"/>
      </patternFill>
    </fill>
    <fill>
      <patternFill patternType="solid">
        <fgColor rgb="FFB7DEE8"/>
        <bgColor rgb="FFB9CDE5"/>
      </patternFill>
    </fill>
    <fill>
      <patternFill patternType="solid">
        <fgColor rgb="FFCCC1DA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D9D9D9"/>
        <bgColor rgb="FFF2DCDB"/>
      </patternFill>
    </fill>
    <fill>
      <patternFill patternType="solid">
        <fgColor rgb="FFA6A6A6"/>
        <bgColor rgb="FFB3A2C7"/>
      </patternFill>
    </fill>
    <fill>
      <patternFill patternType="solid">
        <fgColor rgb="FF93CDDD"/>
        <bgColor rgb="FFB9CDE5"/>
      </patternFill>
    </fill>
    <fill>
      <patternFill patternType="solid">
        <fgColor rgb="FFB9CDE5"/>
        <bgColor rgb="FFB7DEE8"/>
      </patternFill>
    </fill>
    <fill>
      <patternFill patternType="solid">
        <fgColor rgb="FFF2DCDB"/>
        <bgColor rgb="FFD9D9D9"/>
      </patternFill>
    </fill>
    <fill>
      <patternFill patternType="solid">
        <fgColor rgb="FFE6B9B8"/>
        <bgColor rgb="FFCCC1DA"/>
      </patternFill>
    </fill>
    <fill>
      <patternFill patternType="solid">
        <fgColor rgb="FFB3A2C7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9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11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Лист3" xfId="24"/>
    <cellStyle name="Финансовый 2" xfId="25"/>
    <cellStyle name="Финансовый 3" xfId="26"/>
    <cellStyle name="Финансовый 3 2" xfId="27"/>
    <cellStyle name="Excel Built-in Followed Hyperlink" xfId="28"/>
    <cellStyle name="Excel Built-in Comma [0]" xfId="29"/>
  </cellStyles>
  <dxfs count="12">
    <dxf>
      <fill>
        <patternFill patternType="solid">
          <fgColor rgb="FF00B0F0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B7DEE8"/>
        </patternFill>
      </fill>
    </dxf>
    <dxf>
      <fill>
        <patternFill patternType="solid">
          <fgColor rgb="FFB9CDE5"/>
        </patternFill>
      </fill>
    </dxf>
    <dxf>
      <fill>
        <patternFill patternType="solid">
          <fgColor rgb="FFCCC1DA"/>
        </patternFill>
      </fill>
    </dxf>
    <dxf>
      <fill>
        <patternFill patternType="solid">
          <fgColor rgb="FFE6B9B8"/>
        </patternFill>
      </fill>
    </dxf>
    <dxf>
      <fill>
        <patternFill patternType="solid">
          <fgColor rgb="FFF2DCDB"/>
        </patternFill>
      </fill>
    </dxf>
    <dxf>
      <fill>
        <patternFill patternType="solid">
          <fgColor rgb="FFFCD5B5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CCC1DA"/>
      <rgbColor rgb="FF993366"/>
      <rgbColor rgb="FFF2DCDB"/>
      <rgbColor rgb="FFB7DEE8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3CDDD"/>
      <rgbColor rgb="FFE6B9B8"/>
      <rgbColor rgb="FFB3A2C7"/>
      <rgbColor rgb="FFFCD5B5"/>
      <rgbColor rgb="FF3366FF"/>
      <rgbColor rgb="FF33CCCC"/>
      <rgbColor rgb="FF92D05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31"/>
  <sheetViews>
    <sheetView showFormulas="false" showGridLines="true" showRowColHeaders="true" showZeros="true" rightToLeft="false" tabSelected="true" showOutlineSymbols="true" defaultGridColor="true" view="normal" topLeftCell="A1240" colorId="64" zoomScale="100" zoomScaleNormal="100" zoomScalePageLayoutView="60" workbookViewId="0">
      <selection pane="topLeft" activeCell="A1" activeCellId="0" sqref="A1"/>
    </sheetView>
  </sheetViews>
  <sheetFormatPr defaultColWidth="8.6796875" defaultRowHeight="27.75" zeroHeight="false" outlineLevelRow="0" outlineLevelCol="0"/>
  <cols>
    <col collapsed="false" customWidth="true" hidden="false" outlineLevel="0" max="1" min="1" style="1" width="61.86"/>
    <col collapsed="false" customWidth="true" hidden="false" outlineLevel="0" max="2" min="2" style="1" width="15.14"/>
    <col collapsed="false" customWidth="true" hidden="false" outlineLevel="0" max="3" min="3" style="1" width="12.42"/>
    <col collapsed="false" customWidth="true" hidden="false" outlineLevel="0" max="4" min="4" style="1" width="11.43"/>
    <col collapsed="false" customWidth="true" hidden="false" outlineLevel="0" max="5" min="5" style="1" width="9.71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2" width="15.14"/>
    <col collapsed="false" customWidth="true" hidden="false" outlineLevel="0" max="9" min="9" style="3" width="36"/>
    <col collapsed="false" customWidth="true" hidden="false" outlineLevel="0" max="10" min="10" style="1" width="0.14"/>
    <col collapsed="false" customWidth="true" hidden="false" outlineLevel="0" max="53" min="11" style="2" width="9.14"/>
    <col collapsed="false" customWidth="true" hidden="false" outlineLevel="0" max="257" min="54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8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7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2" customFormat="true" ht="27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27.75" hidden="false" customHeight="tru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/>
      <c r="F5" s="13"/>
      <c r="G5" s="13"/>
      <c r="H5" s="13"/>
      <c r="I5" s="15"/>
      <c r="J5" s="16"/>
    </row>
    <row r="6" customFormat="false" ht="27.75" hidden="false" customHeight="true" outlineLevel="0" collapsed="false">
      <c r="A6" s="13"/>
      <c r="B6" s="14"/>
      <c r="C6" s="14"/>
      <c r="D6" s="17" t="s">
        <v>8</v>
      </c>
      <c r="E6" s="13" t="s">
        <v>9</v>
      </c>
      <c r="F6" s="13" t="s">
        <v>10</v>
      </c>
      <c r="G6" s="13" t="s">
        <v>11</v>
      </c>
      <c r="H6" s="18" t="s">
        <v>12</v>
      </c>
      <c r="I6" s="15" t="s">
        <v>13</v>
      </c>
      <c r="J6" s="16"/>
    </row>
    <row r="7" customFormat="false" ht="27.75" hidden="false" customHeight="true" outlineLevel="0" collapsed="false">
      <c r="A7" s="13"/>
      <c r="B7" s="14"/>
      <c r="C7" s="14"/>
      <c r="D7" s="17"/>
      <c r="E7" s="13"/>
      <c r="F7" s="13"/>
      <c r="G7" s="13"/>
      <c r="H7" s="18"/>
      <c r="I7" s="15"/>
      <c r="J7" s="16"/>
    </row>
    <row r="8" customFormat="false" ht="27.75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6"/>
    </row>
    <row r="9" customFormat="false" ht="30.75" hidden="false" customHeight="true" outlineLevel="0" collapsed="false">
      <c r="A9" s="20" t="s">
        <v>15</v>
      </c>
      <c r="B9" s="20"/>
      <c r="C9" s="20"/>
      <c r="D9" s="21" t="s">
        <v>16</v>
      </c>
      <c r="E9" s="22" t="n">
        <v>1.48</v>
      </c>
      <c r="F9" s="22" t="n">
        <v>6.17</v>
      </c>
      <c r="G9" s="22" t="n">
        <v>9.13</v>
      </c>
      <c r="H9" s="23" t="n">
        <v>73</v>
      </c>
      <c r="I9" s="24" t="s">
        <v>17</v>
      </c>
      <c r="J9" s="16"/>
      <c r="K9" s="25"/>
    </row>
    <row r="10" customFormat="false" ht="27.75" hidden="false" customHeight="true" outlineLevel="0" collapsed="false">
      <c r="A10" s="26" t="s">
        <v>18</v>
      </c>
      <c r="B10" s="27" t="n">
        <f aca="false">C10</f>
        <v>18</v>
      </c>
      <c r="C10" s="27" t="n">
        <v>18</v>
      </c>
      <c r="D10" s="28"/>
      <c r="E10" s="29"/>
      <c r="F10" s="29"/>
      <c r="G10" s="29"/>
      <c r="H10" s="29" t="n">
        <v>175</v>
      </c>
      <c r="I10" s="15"/>
      <c r="J10" s="16"/>
    </row>
    <row r="11" customFormat="false" ht="27.75" hidden="false" customHeight="true" outlineLevel="0" collapsed="false">
      <c r="A11" s="30" t="s">
        <v>19</v>
      </c>
      <c r="B11" s="27" t="n">
        <f aca="false">C11</f>
        <v>5</v>
      </c>
      <c r="C11" s="27" t="n">
        <v>5</v>
      </c>
      <c r="D11" s="28"/>
      <c r="E11" s="29"/>
      <c r="F11" s="29"/>
      <c r="G11" s="29"/>
      <c r="H11" s="29"/>
      <c r="I11" s="15"/>
      <c r="J11" s="16"/>
    </row>
    <row r="12" customFormat="false" ht="27.75" hidden="false" customHeight="true" outlineLevel="0" collapsed="false">
      <c r="A12" s="31" t="s">
        <v>20</v>
      </c>
      <c r="B12" s="31"/>
      <c r="C12" s="31"/>
      <c r="D12" s="21" t="s">
        <v>21</v>
      </c>
      <c r="E12" s="32" t="n">
        <v>2.64</v>
      </c>
      <c r="F12" s="32" t="n">
        <v>5.06</v>
      </c>
      <c r="G12" s="32" t="n">
        <v>25.29</v>
      </c>
      <c r="H12" s="32" t="n">
        <v>180</v>
      </c>
      <c r="I12" s="33" t="s">
        <v>22</v>
      </c>
      <c r="J12" s="16"/>
    </row>
    <row r="13" customFormat="false" ht="27.75" hidden="false" customHeight="true" outlineLevel="0" collapsed="false">
      <c r="A13" s="34" t="s">
        <v>23</v>
      </c>
      <c r="B13" s="27" t="n">
        <f aca="false">C13</f>
        <v>25</v>
      </c>
      <c r="C13" s="27" t="n">
        <v>25</v>
      </c>
      <c r="D13" s="35"/>
      <c r="E13" s="35"/>
      <c r="F13" s="35"/>
      <c r="G13" s="35"/>
      <c r="H13" s="35"/>
      <c r="I13" s="36"/>
      <c r="J13" s="16"/>
    </row>
    <row r="14" customFormat="false" ht="27.75" hidden="false" customHeight="true" outlineLevel="0" collapsed="false">
      <c r="A14" s="34" t="s">
        <v>24</v>
      </c>
      <c r="B14" s="27" t="n">
        <f aca="false">C14</f>
        <v>25</v>
      </c>
      <c r="C14" s="27" t="n">
        <v>25</v>
      </c>
      <c r="D14" s="35"/>
      <c r="E14" s="35"/>
      <c r="F14" s="35"/>
      <c r="G14" s="35"/>
      <c r="H14" s="35"/>
      <c r="I14" s="36"/>
      <c r="J14" s="16"/>
    </row>
    <row r="15" customFormat="false" ht="27.75" hidden="false" customHeight="true" outlineLevel="0" collapsed="false">
      <c r="A15" s="34" t="s">
        <v>25</v>
      </c>
      <c r="B15" s="27" t="n">
        <f aca="false">C15</f>
        <v>24</v>
      </c>
      <c r="C15" s="27" t="n">
        <v>24</v>
      </c>
      <c r="D15" s="35"/>
      <c r="E15" s="35"/>
      <c r="F15" s="35"/>
      <c r="G15" s="35"/>
      <c r="H15" s="35"/>
      <c r="I15" s="36"/>
      <c r="J15" s="16"/>
    </row>
    <row r="16" customFormat="false" ht="27.75" hidden="false" customHeight="true" outlineLevel="0" collapsed="false">
      <c r="A16" s="34" t="s">
        <v>26</v>
      </c>
      <c r="B16" s="27" t="n">
        <f aca="false">C16</f>
        <v>27</v>
      </c>
      <c r="C16" s="27" t="n">
        <v>27</v>
      </c>
      <c r="D16" s="35"/>
      <c r="E16" s="35"/>
      <c r="F16" s="35"/>
      <c r="G16" s="35"/>
      <c r="H16" s="35"/>
      <c r="I16" s="36"/>
      <c r="J16" s="16"/>
    </row>
    <row r="17" customFormat="false" ht="27.75" hidden="false" customHeight="true" outlineLevel="0" collapsed="false">
      <c r="A17" s="34" t="s">
        <v>27</v>
      </c>
      <c r="B17" s="27" t="n">
        <f aca="false">C17</f>
        <v>24</v>
      </c>
      <c r="C17" s="27" t="n">
        <v>24</v>
      </c>
      <c r="D17" s="35"/>
      <c r="E17" s="35"/>
      <c r="F17" s="35"/>
      <c r="G17" s="35"/>
      <c r="H17" s="35"/>
      <c r="I17" s="36"/>
      <c r="J17" s="16"/>
    </row>
    <row r="18" customFormat="false" ht="27.75" hidden="false" customHeight="true" outlineLevel="0" collapsed="false">
      <c r="A18" s="37" t="s">
        <v>28</v>
      </c>
      <c r="B18" s="27" t="n">
        <f aca="false">C18</f>
        <v>89</v>
      </c>
      <c r="C18" s="38" t="n">
        <v>89</v>
      </c>
      <c r="D18" s="35"/>
      <c r="E18" s="35"/>
      <c r="F18" s="35"/>
      <c r="G18" s="35"/>
      <c r="H18" s="35"/>
      <c r="I18" s="15"/>
      <c r="J18" s="16"/>
    </row>
    <row r="19" customFormat="false" ht="27.75" hidden="false" customHeight="true" outlineLevel="0" collapsed="false">
      <c r="A19" s="39" t="s">
        <v>29</v>
      </c>
      <c r="B19" s="27" t="n">
        <f aca="false">C19</f>
        <v>98</v>
      </c>
      <c r="C19" s="38" t="n">
        <v>98</v>
      </c>
      <c r="D19" s="35"/>
      <c r="E19" s="35"/>
      <c r="F19" s="35"/>
      <c r="G19" s="35"/>
      <c r="H19" s="35"/>
      <c r="I19" s="15"/>
      <c r="J19" s="16"/>
    </row>
    <row r="20" customFormat="false" ht="27.75" hidden="false" customHeight="true" outlineLevel="0" collapsed="false">
      <c r="A20" s="39" t="s">
        <v>30</v>
      </c>
      <c r="B20" s="27" t="n">
        <f aca="false">C20</f>
        <v>0.29</v>
      </c>
      <c r="C20" s="38" t="n">
        <v>0.29</v>
      </c>
      <c r="D20" s="35"/>
      <c r="E20" s="35"/>
      <c r="F20" s="35"/>
      <c r="G20" s="35"/>
      <c r="H20" s="35"/>
      <c r="I20" s="15"/>
      <c r="J20" s="16"/>
    </row>
    <row r="21" customFormat="false" ht="27.75" hidden="false" customHeight="true" outlineLevel="0" collapsed="false">
      <c r="A21" s="34" t="s">
        <v>31</v>
      </c>
      <c r="B21" s="27" t="n">
        <f aca="false">C21</f>
        <v>1</v>
      </c>
      <c r="C21" s="27" t="n">
        <v>1</v>
      </c>
      <c r="D21" s="35"/>
      <c r="E21" s="35"/>
      <c r="F21" s="35"/>
      <c r="G21" s="35"/>
      <c r="H21" s="35"/>
      <c r="I21" s="15"/>
      <c r="J21" s="16"/>
    </row>
    <row r="22" customFormat="false" ht="27.75" hidden="false" customHeight="true" outlineLevel="0" collapsed="false">
      <c r="A22" s="40" t="s">
        <v>19</v>
      </c>
      <c r="B22" s="27" t="n">
        <f aca="false">C22</f>
        <v>2.5</v>
      </c>
      <c r="C22" s="27" t="n">
        <v>2.5</v>
      </c>
      <c r="D22" s="35"/>
      <c r="E22" s="35"/>
      <c r="F22" s="35"/>
      <c r="G22" s="35"/>
      <c r="H22" s="35"/>
      <c r="I22" s="15"/>
      <c r="J22" s="16"/>
    </row>
    <row r="23" s="46" customFormat="true" ht="27.75" hidden="false" customHeight="true" outlineLevel="0" collapsed="false">
      <c r="A23" s="41" t="s">
        <v>32</v>
      </c>
      <c r="B23" s="42"/>
      <c r="C23" s="42"/>
      <c r="D23" s="43" t="s">
        <v>33</v>
      </c>
      <c r="E23" s="23" t="n">
        <v>12.49</v>
      </c>
      <c r="F23" s="23" t="n">
        <v>7.82</v>
      </c>
      <c r="G23" s="23" t="n">
        <v>23.17</v>
      </c>
      <c r="H23" s="23" t="n">
        <v>196</v>
      </c>
      <c r="I23" s="24" t="s">
        <v>34</v>
      </c>
      <c r="J23" s="44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</row>
    <row r="24" customFormat="false" ht="27.75" hidden="false" customHeight="true" outlineLevel="0" collapsed="false">
      <c r="A24" s="47" t="s">
        <v>35</v>
      </c>
      <c r="B24" s="48" t="n">
        <f aca="false">C24*1.01</f>
        <v>92.92</v>
      </c>
      <c r="C24" s="48" t="n">
        <v>92</v>
      </c>
      <c r="D24" s="49"/>
      <c r="E24" s="49"/>
      <c r="F24" s="49"/>
      <c r="G24" s="49"/>
      <c r="H24" s="49"/>
      <c r="I24" s="50"/>
      <c r="J24" s="16"/>
    </row>
    <row r="25" customFormat="false" ht="27.75" hidden="false" customHeight="true" outlineLevel="0" collapsed="false">
      <c r="A25" s="51" t="s">
        <v>36</v>
      </c>
      <c r="B25" s="48" t="n">
        <f aca="false">C25</f>
        <v>6</v>
      </c>
      <c r="C25" s="48" t="n">
        <v>6</v>
      </c>
      <c r="D25" s="49"/>
      <c r="E25" s="52"/>
      <c r="F25" s="52"/>
      <c r="G25" s="52"/>
      <c r="H25" s="53"/>
      <c r="I25" s="15"/>
      <c r="J25" s="16"/>
    </row>
    <row r="26" customFormat="false" ht="27.75" hidden="false" customHeight="true" outlineLevel="0" collapsed="false">
      <c r="A26" s="51" t="s">
        <v>37</v>
      </c>
      <c r="B26" s="48" t="n">
        <f aca="false">C26</f>
        <v>8</v>
      </c>
      <c r="C26" s="48" t="n">
        <v>8</v>
      </c>
      <c r="D26" s="49"/>
      <c r="E26" s="52"/>
      <c r="F26" s="52"/>
      <c r="G26" s="52"/>
      <c r="H26" s="53"/>
      <c r="I26" s="15"/>
      <c r="J26" s="16"/>
    </row>
    <row r="27" customFormat="false" ht="27.75" hidden="false" customHeight="true" outlineLevel="0" collapsed="false">
      <c r="A27" s="34" t="s">
        <v>31</v>
      </c>
      <c r="B27" s="48" t="n">
        <f aca="false">C27</f>
        <v>1</v>
      </c>
      <c r="C27" s="42" t="n">
        <v>1</v>
      </c>
      <c r="D27" s="49"/>
      <c r="E27" s="52"/>
      <c r="F27" s="52"/>
      <c r="G27" s="52"/>
      <c r="H27" s="53"/>
      <c r="I27" s="15"/>
      <c r="J27" s="16"/>
    </row>
    <row r="28" customFormat="false" ht="27.75" hidden="false" customHeight="true" outlineLevel="0" collapsed="false">
      <c r="A28" s="51" t="s">
        <v>38</v>
      </c>
      <c r="B28" s="48" t="n">
        <f aca="false">C28</f>
        <v>2</v>
      </c>
      <c r="C28" s="48" t="n">
        <v>2</v>
      </c>
      <c r="D28" s="49"/>
      <c r="E28" s="52"/>
      <c r="F28" s="52"/>
      <c r="G28" s="52"/>
      <c r="H28" s="53"/>
      <c r="I28" s="15"/>
      <c r="J28" s="16"/>
    </row>
    <row r="29" customFormat="false" ht="27.75" hidden="false" customHeight="true" outlineLevel="0" collapsed="false">
      <c r="A29" s="51" t="s">
        <v>39</v>
      </c>
      <c r="B29" s="48" t="n">
        <f aca="false">C29</f>
        <v>4</v>
      </c>
      <c r="C29" s="48" t="n">
        <v>4</v>
      </c>
      <c r="D29" s="49"/>
      <c r="E29" s="52"/>
      <c r="F29" s="52"/>
      <c r="G29" s="52"/>
      <c r="H29" s="53"/>
      <c r="I29" s="15"/>
      <c r="J29" s="16"/>
    </row>
    <row r="30" customFormat="false" ht="27.75" hidden="false" customHeight="true" outlineLevel="0" collapsed="false">
      <c r="A30" s="54" t="s">
        <v>40</v>
      </c>
      <c r="B30" s="55"/>
      <c r="C30" s="55" t="n">
        <f aca="false">C29+C28+C27+C26+C25+C24</f>
        <v>113</v>
      </c>
      <c r="D30" s="52"/>
      <c r="E30" s="52"/>
      <c r="F30" s="52"/>
      <c r="G30" s="52"/>
      <c r="H30" s="53"/>
      <c r="I30" s="15"/>
      <c r="J30" s="16" t="n">
        <f aca="false">меню!C3429</f>
        <v>0</v>
      </c>
    </row>
    <row r="31" customFormat="false" ht="27.75" hidden="false" customHeight="true" outlineLevel="0" collapsed="false">
      <c r="A31" s="51" t="s">
        <v>41</v>
      </c>
      <c r="B31" s="48" t="n">
        <f aca="false">C31</f>
        <v>1</v>
      </c>
      <c r="C31" s="48" t="n">
        <v>1</v>
      </c>
      <c r="D31" s="52"/>
      <c r="E31" s="52"/>
      <c r="F31" s="52"/>
      <c r="G31" s="52"/>
      <c r="H31" s="53"/>
      <c r="I31" s="15"/>
      <c r="J31" s="16"/>
    </row>
    <row r="32" customFormat="false" ht="27.75" hidden="false" customHeight="true" outlineLevel="0" collapsed="false">
      <c r="A32" s="51" t="s">
        <v>42</v>
      </c>
      <c r="B32" s="48" t="n">
        <f aca="false">C32</f>
        <v>20</v>
      </c>
      <c r="C32" s="48" t="n">
        <v>20</v>
      </c>
      <c r="D32" s="52"/>
      <c r="E32" s="52"/>
      <c r="F32" s="52"/>
      <c r="G32" s="52"/>
      <c r="H32" s="53"/>
      <c r="I32" s="15"/>
      <c r="J32" s="16"/>
    </row>
    <row r="33" customFormat="false" ht="27.75" hidden="false" customHeight="true" outlineLevel="0" collapsed="false">
      <c r="A33" s="56" t="s">
        <v>43</v>
      </c>
      <c r="B33" s="56"/>
      <c r="C33" s="56"/>
      <c r="D33" s="56"/>
      <c r="E33" s="56"/>
      <c r="F33" s="56"/>
      <c r="G33" s="56"/>
      <c r="H33" s="56"/>
      <c r="I33" s="56"/>
      <c r="J33" s="16"/>
    </row>
    <row r="34" customFormat="false" ht="27.75" hidden="false" customHeight="true" outlineLevel="0" collapsed="false">
      <c r="A34" s="57" t="s">
        <v>44</v>
      </c>
      <c r="B34" s="27"/>
      <c r="C34" s="27"/>
      <c r="D34" s="21" t="s">
        <v>33</v>
      </c>
      <c r="E34" s="23" t="n">
        <v>12.3314285714286</v>
      </c>
      <c r="F34" s="23" t="n">
        <f aca="false">F23</f>
        <v>7.82</v>
      </c>
      <c r="G34" s="23" t="n">
        <v>23.17</v>
      </c>
      <c r="H34" s="58" t="n">
        <v>196</v>
      </c>
      <c r="I34" s="15"/>
      <c r="J34" s="16"/>
    </row>
    <row r="35" customFormat="false" ht="27.75" hidden="false" customHeight="true" outlineLevel="0" collapsed="false">
      <c r="A35" s="59" t="s">
        <v>45</v>
      </c>
      <c r="B35" s="59"/>
      <c r="C35" s="59"/>
      <c r="D35" s="60" t="s">
        <v>21</v>
      </c>
      <c r="E35" s="32" t="n">
        <v>0.01</v>
      </c>
      <c r="F35" s="32" t="n">
        <v>0</v>
      </c>
      <c r="G35" s="32" t="n">
        <v>5.98</v>
      </c>
      <c r="H35" s="32" t="n">
        <v>39.98</v>
      </c>
      <c r="I35" s="33" t="s">
        <v>46</v>
      </c>
      <c r="J35" s="16"/>
    </row>
    <row r="36" customFormat="false" ht="27.75" hidden="false" customHeight="true" outlineLevel="0" collapsed="false">
      <c r="A36" s="61" t="s">
        <v>47</v>
      </c>
      <c r="B36" s="62" t="n">
        <f aca="false">C36</f>
        <v>1</v>
      </c>
      <c r="C36" s="62" t="n">
        <v>1</v>
      </c>
      <c r="D36" s="63"/>
      <c r="E36" s="62"/>
      <c r="F36" s="62"/>
      <c r="G36" s="62"/>
      <c r="H36" s="64"/>
      <c r="I36" s="65"/>
      <c r="J36" s="16"/>
    </row>
    <row r="37" customFormat="false" ht="27.75" hidden="false" customHeight="true" outlineLevel="0" collapsed="false">
      <c r="A37" s="61" t="s">
        <v>48</v>
      </c>
      <c r="B37" s="62" t="n">
        <f aca="false">C37</f>
        <v>205</v>
      </c>
      <c r="C37" s="62" t="n">
        <v>205</v>
      </c>
      <c r="D37" s="63"/>
      <c r="E37" s="62"/>
      <c r="F37" s="62"/>
      <c r="G37" s="62"/>
      <c r="H37" s="64"/>
      <c r="I37" s="65"/>
      <c r="J37" s="16"/>
    </row>
    <row r="38" customFormat="false" ht="27.75" hidden="false" customHeight="true" outlineLevel="0" collapsed="false">
      <c r="A38" s="34" t="s">
        <v>31</v>
      </c>
      <c r="B38" s="62" t="n">
        <f aca="false">C38</f>
        <v>2</v>
      </c>
      <c r="C38" s="62" t="n">
        <v>2</v>
      </c>
      <c r="D38" s="63"/>
      <c r="E38" s="62"/>
      <c r="F38" s="62"/>
      <c r="G38" s="62"/>
      <c r="H38" s="64"/>
      <c r="I38" s="65"/>
      <c r="J38" s="16"/>
    </row>
    <row r="39" customFormat="false" ht="27.75" hidden="false" customHeight="true" outlineLevel="0" collapsed="false">
      <c r="A39" s="66" t="s">
        <v>49</v>
      </c>
      <c r="B39" s="66"/>
      <c r="C39" s="66"/>
      <c r="D39" s="67" t="s">
        <v>50</v>
      </c>
      <c r="E39" s="22" t="n">
        <v>1.390625</v>
      </c>
      <c r="F39" s="22" t="n">
        <v>0.265625</v>
      </c>
      <c r="G39" s="22" t="n">
        <v>14.46875</v>
      </c>
      <c r="H39" s="23" t="n">
        <v>69.0625</v>
      </c>
      <c r="I39" s="68"/>
      <c r="J39" s="69"/>
    </row>
    <row r="40" customFormat="false" ht="27.75" hidden="false" customHeight="true" outlineLevel="0" collapsed="false">
      <c r="A40" s="70" t="s">
        <v>51</v>
      </c>
      <c r="B40" s="70"/>
      <c r="C40" s="70"/>
      <c r="D40" s="71" t="n">
        <v>557</v>
      </c>
      <c r="E40" s="70" t="n">
        <f aca="false">E39+E35+E23+E12+E9</f>
        <v>18.010625</v>
      </c>
      <c r="F40" s="70" t="n">
        <f aca="false">F9+F12+F23+F35+F39</f>
        <v>19.315625</v>
      </c>
      <c r="G40" s="70" t="n">
        <f aca="false">G9+G12+G23+G35+G39</f>
        <v>78.03875</v>
      </c>
      <c r="H40" s="70" t="n">
        <f aca="false">H39+H35+H23+H12+H9</f>
        <v>558.0425</v>
      </c>
      <c r="I40" s="72"/>
      <c r="J40" s="73"/>
    </row>
    <row r="41" s="1" customFormat="true" ht="27.75" hidden="false" customHeight="true" outlineLevel="0" collapsed="false">
      <c r="A41" s="19" t="s">
        <v>52</v>
      </c>
      <c r="B41" s="19"/>
      <c r="C41" s="19"/>
      <c r="D41" s="19"/>
      <c r="E41" s="19"/>
      <c r="F41" s="19"/>
      <c r="G41" s="19"/>
      <c r="H41" s="19"/>
      <c r="I41" s="19"/>
      <c r="J41" s="74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</row>
    <row r="42" s="1" customFormat="true" ht="27.75" hidden="false" customHeight="true" outlineLevel="0" collapsed="false">
      <c r="A42" s="75" t="s">
        <v>53</v>
      </c>
      <c r="B42" s="76"/>
      <c r="C42" s="77"/>
      <c r="D42" s="78" t="n">
        <v>270</v>
      </c>
      <c r="E42" s="18" t="n">
        <v>7.22</v>
      </c>
      <c r="F42" s="18" t="n">
        <v>8.7051724137931</v>
      </c>
      <c r="G42" s="18" t="n">
        <v>32.54</v>
      </c>
      <c r="H42" s="18" t="n">
        <v>244.92724137931</v>
      </c>
      <c r="I42" s="79" t="s">
        <v>54</v>
      </c>
      <c r="J42" s="74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</row>
    <row r="43" s="1" customFormat="true" ht="27.75" hidden="false" customHeight="true" outlineLevel="0" collapsed="false">
      <c r="A43" s="80" t="s">
        <v>55</v>
      </c>
      <c r="B43" s="48" t="n">
        <f aca="false">C43*1.45</f>
        <v>21.228</v>
      </c>
      <c r="C43" s="48" t="n">
        <f aca="false">C44*1.22</f>
        <v>14.64</v>
      </c>
      <c r="D43" s="78"/>
      <c r="E43" s="18"/>
      <c r="F43" s="18"/>
      <c r="G43" s="18"/>
      <c r="H43" s="18"/>
      <c r="I43" s="79"/>
      <c r="J43" s="74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</row>
    <row r="44" s="1" customFormat="true" ht="27.75" hidden="false" customHeight="true" outlineLevel="0" collapsed="false">
      <c r="A44" s="81" t="s">
        <v>56</v>
      </c>
      <c r="B44" s="48"/>
      <c r="C44" s="55" t="n">
        <v>12</v>
      </c>
      <c r="D44" s="77"/>
      <c r="E44" s="18"/>
      <c r="F44" s="18"/>
      <c r="G44" s="18"/>
      <c r="H44" s="18"/>
      <c r="I44" s="79"/>
      <c r="J44" s="74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</row>
    <row r="45" s="1" customFormat="true" ht="27.75" hidden="false" customHeight="true" outlineLevel="0" collapsed="false">
      <c r="A45" s="82" t="s">
        <v>57</v>
      </c>
      <c r="B45" s="48" t="n">
        <f aca="false">C45*1.05</f>
        <v>11.8755</v>
      </c>
      <c r="C45" s="48" t="n">
        <f aca="false">C46*1.45</f>
        <v>11.31</v>
      </c>
      <c r="D45" s="77"/>
      <c r="E45" s="18"/>
      <c r="F45" s="18"/>
      <c r="G45" s="18"/>
      <c r="H45" s="18"/>
      <c r="I45" s="79"/>
      <c r="J45" s="74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</row>
    <row r="46" s="1" customFormat="true" ht="27.75" hidden="false" customHeight="true" outlineLevel="0" collapsed="false">
      <c r="A46" s="81" t="s">
        <v>58</v>
      </c>
      <c r="B46" s="48"/>
      <c r="C46" s="55" t="n">
        <v>7.8</v>
      </c>
      <c r="D46" s="77"/>
      <c r="E46" s="18"/>
      <c r="F46" s="18"/>
      <c r="G46" s="18"/>
      <c r="H46" s="18"/>
      <c r="I46" s="79"/>
      <c r="J46" s="74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</row>
    <row r="47" s="1" customFormat="true" ht="27.75" hidden="false" customHeight="true" outlineLevel="0" collapsed="false">
      <c r="A47" s="83" t="s">
        <v>59</v>
      </c>
      <c r="B47" s="62" t="n">
        <f aca="false">C47*1.33</f>
        <v>77.14</v>
      </c>
      <c r="C47" s="62" t="n">
        <v>58</v>
      </c>
      <c r="D47" s="77"/>
      <c r="E47" s="84"/>
      <c r="F47" s="84"/>
      <c r="G47" s="84"/>
      <c r="H47" s="85"/>
      <c r="I47" s="86"/>
      <c r="J47" s="7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</row>
    <row r="48" s="1" customFormat="true" ht="27.75" hidden="false" customHeight="true" outlineLevel="0" collapsed="false">
      <c r="A48" s="83" t="s">
        <v>60</v>
      </c>
      <c r="B48" s="62" t="n">
        <f aca="false">C48*1.42999999999999</f>
        <v>82.9399999999994</v>
      </c>
      <c r="C48" s="62" t="n">
        <v>58</v>
      </c>
      <c r="D48" s="77"/>
      <c r="E48" s="84"/>
      <c r="F48" s="84"/>
      <c r="G48" s="84"/>
      <c r="H48" s="85"/>
      <c r="I48" s="86"/>
      <c r="J48" s="74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</row>
    <row r="49" s="1" customFormat="true" ht="27.75" hidden="false" customHeight="true" outlineLevel="0" collapsed="false">
      <c r="A49" s="83" t="s">
        <v>61</v>
      </c>
      <c r="B49" s="62" t="n">
        <f aca="false">C49*1.54</f>
        <v>89.32</v>
      </c>
      <c r="C49" s="62" t="n">
        <v>58</v>
      </c>
      <c r="D49" s="77"/>
      <c r="E49" s="84"/>
      <c r="F49" s="84"/>
      <c r="G49" s="84"/>
      <c r="H49" s="85"/>
      <c r="I49" s="86"/>
      <c r="J49" s="74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</row>
    <row r="50" s="1" customFormat="true" ht="27.75" hidden="false" customHeight="true" outlineLevel="0" collapsed="false">
      <c r="A50" s="83" t="s">
        <v>62</v>
      </c>
      <c r="B50" s="62" t="n">
        <f aca="false">C50*1.66999999999999</f>
        <v>96.8599999999994</v>
      </c>
      <c r="C50" s="62" t="n">
        <v>58</v>
      </c>
      <c r="D50" s="77"/>
      <c r="E50" s="84"/>
      <c r="F50" s="84"/>
      <c r="G50" s="84"/>
      <c r="H50" s="85"/>
      <c r="I50" s="86"/>
      <c r="J50" s="74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</row>
    <row r="51" s="1" customFormat="true" ht="27.75" hidden="false" customHeight="true" outlineLevel="0" collapsed="false">
      <c r="A51" s="87" t="s">
        <v>63</v>
      </c>
      <c r="B51" s="88" t="n">
        <f aca="false">C51*1.18999999999999</f>
        <v>20.2299999999998</v>
      </c>
      <c r="C51" s="88" t="n">
        <v>17</v>
      </c>
      <c r="D51" s="77"/>
      <c r="E51" s="84"/>
      <c r="F51" s="84"/>
      <c r="G51" s="84"/>
      <c r="H51" s="85"/>
      <c r="I51" s="86"/>
      <c r="J51" s="74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</row>
    <row r="52" s="1" customFormat="true" ht="27.75" hidden="false" customHeight="true" outlineLevel="0" collapsed="false">
      <c r="A52" s="89" t="s">
        <v>64</v>
      </c>
      <c r="B52" s="90" t="n">
        <f aca="false">C52*1.89999999999999</f>
        <v>26.5999999999999</v>
      </c>
      <c r="C52" s="38" t="n">
        <v>14</v>
      </c>
      <c r="D52" s="77"/>
      <c r="E52" s="84"/>
      <c r="F52" s="84"/>
      <c r="G52" s="84"/>
      <c r="H52" s="85"/>
      <c r="I52" s="86"/>
      <c r="J52" s="74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</row>
    <row r="53" s="1" customFormat="true" ht="27.75" hidden="false" customHeight="true" outlineLevel="0" collapsed="false">
      <c r="A53" s="89" t="s">
        <v>65</v>
      </c>
      <c r="B53" s="38" t="n">
        <f aca="false">C53</f>
        <v>5</v>
      </c>
      <c r="C53" s="38" t="n">
        <v>5</v>
      </c>
      <c r="D53" s="77"/>
      <c r="E53" s="84"/>
      <c r="F53" s="84"/>
      <c r="G53" s="84"/>
      <c r="H53" s="85"/>
      <c r="I53" s="86"/>
      <c r="J53" s="74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</row>
    <row r="54" s="1" customFormat="true" ht="27.75" hidden="false" customHeight="true" outlineLevel="0" collapsed="false">
      <c r="A54" s="89" t="s">
        <v>66</v>
      </c>
      <c r="B54" s="38" t="n">
        <f aca="false">C54</f>
        <v>5</v>
      </c>
      <c r="C54" s="38" t="n">
        <v>5</v>
      </c>
      <c r="D54" s="77"/>
      <c r="E54" s="84"/>
      <c r="F54" s="84"/>
      <c r="G54" s="84"/>
      <c r="H54" s="85"/>
      <c r="I54" s="86"/>
      <c r="J54" s="74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</row>
    <row r="55" s="1" customFormat="true" ht="27.75" hidden="false" customHeight="true" outlineLevel="0" collapsed="false">
      <c r="A55" s="89" t="s">
        <v>67</v>
      </c>
      <c r="B55" s="90" t="n">
        <f aca="false">C55*1.13999999999999</f>
        <v>1.25399999999999</v>
      </c>
      <c r="C55" s="38" t="n">
        <v>1.1</v>
      </c>
      <c r="D55" s="77"/>
      <c r="E55" s="84"/>
      <c r="F55" s="84"/>
      <c r="G55" s="84"/>
      <c r="H55" s="85"/>
      <c r="I55" s="86"/>
      <c r="J55" s="74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</row>
    <row r="56" s="1" customFormat="true" ht="27.75" hidden="false" customHeight="true" outlineLevel="0" collapsed="false">
      <c r="A56" s="89" t="s">
        <v>48</v>
      </c>
      <c r="B56" s="38" t="n">
        <f aca="false">C56</f>
        <v>245</v>
      </c>
      <c r="C56" s="38" t="n">
        <v>245</v>
      </c>
      <c r="D56" s="77"/>
      <c r="E56" s="84"/>
      <c r="F56" s="84"/>
      <c r="G56" s="84"/>
      <c r="H56" s="85"/>
      <c r="I56" s="86"/>
      <c r="J56" s="74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</row>
    <row r="57" s="1" customFormat="true" ht="27.75" hidden="false" customHeight="true" outlineLevel="0" collapsed="false">
      <c r="A57" s="39" t="s">
        <v>30</v>
      </c>
      <c r="B57" s="38" t="n">
        <f aca="false">C57</f>
        <v>0.4</v>
      </c>
      <c r="C57" s="38" t="n">
        <v>0.4</v>
      </c>
      <c r="D57" s="77"/>
      <c r="E57" s="84"/>
      <c r="F57" s="84"/>
      <c r="G57" s="84"/>
      <c r="H57" s="85"/>
      <c r="I57" s="86"/>
      <c r="J57" s="74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</row>
    <row r="58" s="1" customFormat="true" ht="27.75" hidden="false" customHeight="true" outlineLevel="0" collapsed="false">
      <c r="A58" s="91" t="s">
        <v>68</v>
      </c>
      <c r="B58" s="92"/>
      <c r="C58" s="93"/>
      <c r="D58" s="94" t="s">
        <v>69</v>
      </c>
      <c r="E58" s="55" t="n">
        <v>15.5</v>
      </c>
      <c r="F58" s="55" t="n">
        <v>18.55</v>
      </c>
      <c r="G58" s="55" t="n">
        <v>30.15</v>
      </c>
      <c r="H58" s="55" t="n">
        <v>369</v>
      </c>
      <c r="I58" s="85"/>
      <c r="J58" s="74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</row>
    <row r="59" s="1" customFormat="true" ht="27.75" hidden="false" customHeight="true" outlineLevel="0" collapsed="false">
      <c r="A59" s="95" t="s">
        <v>57</v>
      </c>
      <c r="B59" s="96" t="n">
        <f aca="false">C59*1.05</f>
        <v>73.4999999999995</v>
      </c>
      <c r="C59" s="96" t="n">
        <f aca="false">C60*1.39999999999999</f>
        <v>69.9999999999995</v>
      </c>
      <c r="D59" s="97"/>
      <c r="E59" s="98"/>
      <c r="F59" s="98"/>
      <c r="G59" s="98"/>
      <c r="H59" s="98"/>
      <c r="I59" s="85"/>
      <c r="J59" s="74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</row>
    <row r="60" s="1" customFormat="true" ht="27.75" hidden="false" customHeight="true" outlineLevel="0" collapsed="false">
      <c r="A60" s="99" t="s">
        <v>70</v>
      </c>
      <c r="B60" s="100"/>
      <c r="C60" s="101" t="n">
        <v>50</v>
      </c>
      <c r="D60" s="97"/>
      <c r="E60" s="98"/>
      <c r="F60" s="98"/>
      <c r="G60" s="98"/>
      <c r="H60" s="98"/>
      <c r="I60" s="79"/>
      <c r="J60" s="74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</row>
    <row r="61" s="1" customFormat="true" ht="27.75" hidden="false" customHeight="true" outlineLevel="0" collapsed="false">
      <c r="A61" s="83" t="s">
        <v>59</v>
      </c>
      <c r="B61" s="62" t="n">
        <f aca="false">C61*1.33</f>
        <v>199.5</v>
      </c>
      <c r="C61" s="62" t="n">
        <v>150</v>
      </c>
      <c r="D61" s="97"/>
      <c r="E61" s="98"/>
      <c r="F61" s="98"/>
      <c r="G61" s="98"/>
      <c r="H61" s="98"/>
      <c r="I61" s="79"/>
      <c r="J61" s="74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</row>
    <row r="62" s="1" customFormat="true" ht="27.75" hidden="false" customHeight="true" outlineLevel="0" collapsed="false">
      <c r="A62" s="83" t="s">
        <v>60</v>
      </c>
      <c r="B62" s="62" t="n">
        <f aca="false">C62*1.42999999999999</f>
        <v>214.499999999999</v>
      </c>
      <c r="C62" s="62" t="n">
        <v>150</v>
      </c>
      <c r="D62" s="97"/>
      <c r="E62" s="98"/>
      <c r="F62" s="98"/>
      <c r="G62" s="98"/>
      <c r="H62" s="98"/>
      <c r="I62" s="79"/>
      <c r="J62" s="74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</row>
    <row r="63" s="1" customFormat="true" ht="27.75" hidden="false" customHeight="true" outlineLevel="0" collapsed="false">
      <c r="A63" s="83" t="s">
        <v>61</v>
      </c>
      <c r="B63" s="62" t="n">
        <f aca="false">C63*1.54</f>
        <v>231</v>
      </c>
      <c r="C63" s="62" t="n">
        <v>150</v>
      </c>
      <c r="D63" s="97"/>
      <c r="E63" s="98"/>
      <c r="F63" s="98"/>
      <c r="G63" s="98"/>
      <c r="H63" s="98"/>
      <c r="I63" s="79"/>
      <c r="J63" s="74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</row>
    <row r="64" s="1" customFormat="true" ht="27.75" hidden="false" customHeight="true" outlineLevel="0" collapsed="false">
      <c r="A64" s="83" t="s">
        <v>62</v>
      </c>
      <c r="B64" s="62" t="n">
        <f aca="false">C64*1.66999999999999</f>
        <v>250.499999999999</v>
      </c>
      <c r="C64" s="62" t="n">
        <v>150</v>
      </c>
      <c r="D64" s="97"/>
      <c r="E64" s="98"/>
      <c r="F64" s="98"/>
      <c r="G64" s="98"/>
      <c r="H64" s="98"/>
      <c r="I64" s="79"/>
      <c r="J64" s="74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</row>
    <row r="65" s="1" customFormat="true" ht="27.75" hidden="false" customHeight="true" outlineLevel="0" collapsed="false">
      <c r="A65" s="102" t="s">
        <v>63</v>
      </c>
      <c r="B65" s="103" t="n">
        <f aca="false">1.18999999999999*C65</f>
        <v>14.8749999999999</v>
      </c>
      <c r="C65" s="103" t="n">
        <v>12.5</v>
      </c>
      <c r="D65" s="97"/>
      <c r="E65" s="98"/>
      <c r="F65" s="98"/>
      <c r="G65" s="98"/>
      <c r="H65" s="98"/>
      <c r="I65" s="79"/>
      <c r="J65" s="74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</row>
    <row r="66" s="1" customFormat="true" ht="27.75" hidden="false" customHeight="true" outlineLevel="0" collapsed="false">
      <c r="A66" s="104" t="s">
        <v>71</v>
      </c>
      <c r="B66" s="105" t="n">
        <f aca="false">C66*1.25</f>
        <v>23.4375</v>
      </c>
      <c r="C66" s="106" t="n">
        <v>18.75</v>
      </c>
      <c r="D66" s="97"/>
      <c r="E66" s="98"/>
      <c r="F66" s="98"/>
      <c r="G66" s="98"/>
      <c r="H66" s="98"/>
      <c r="I66" s="79"/>
      <c r="J66" s="74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</row>
    <row r="67" s="1" customFormat="true" ht="27.75" hidden="false" customHeight="true" outlineLevel="0" collapsed="false">
      <c r="A67" s="104" t="s">
        <v>72</v>
      </c>
      <c r="B67" s="88" t="n">
        <f aca="false">C67*1.33</f>
        <v>24.9375</v>
      </c>
      <c r="C67" s="88" t="n">
        <v>18.75</v>
      </c>
      <c r="D67" s="97"/>
      <c r="E67" s="98"/>
      <c r="F67" s="98"/>
      <c r="G67" s="98"/>
      <c r="H67" s="98"/>
      <c r="I67" s="79"/>
      <c r="J67" s="74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</row>
    <row r="68" s="1" customFormat="true" ht="27.75" hidden="false" customHeight="true" outlineLevel="0" collapsed="false">
      <c r="A68" s="107" t="s">
        <v>73</v>
      </c>
      <c r="B68" s="103" t="n">
        <f aca="false">C68</f>
        <v>0.01</v>
      </c>
      <c r="C68" s="103" t="n">
        <v>0.01</v>
      </c>
      <c r="D68" s="97"/>
      <c r="E68" s="108"/>
      <c r="F68" s="108"/>
      <c r="G68" s="108"/>
      <c r="H68" s="108"/>
      <c r="I68" s="79"/>
      <c r="J68" s="74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</row>
    <row r="69" s="1" customFormat="true" ht="27.75" hidden="false" customHeight="true" outlineLevel="0" collapsed="false">
      <c r="A69" s="109" t="s">
        <v>74</v>
      </c>
      <c r="B69" s="38" t="n">
        <f aca="false">C69</f>
        <v>8.75</v>
      </c>
      <c r="C69" s="103" t="n">
        <v>8.75</v>
      </c>
      <c r="D69" s="97"/>
      <c r="E69" s="108"/>
      <c r="F69" s="108"/>
      <c r="G69" s="108"/>
      <c r="H69" s="108"/>
      <c r="I69" s="79"/>
      <c r="J69" s="74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</row>
    <row r="70" s="1" customFormat="true" ht="27.75" hidden="false" customHeight="true" outlineLevel="0" collapsed="false">
      <c r="A70" s="39" t="s">
        <v>30</v>
      </c>
      <c r="B70" s="110" t="n">
        <f aca="false">C70</f>
        <v>0.5</v>
      </c>
      <c r="C70" s="103" t="n">
        <v>0.5</v>
      </c>
      <c r="D70" s="97"/>
      <c r="E70" s="108"/>
      <c r="F70" s="108"/>
      <c r="G70" s="108"/>
      <c r="H70" s="108"/>
      <c r="I70" s="79"/>
      <c r="J70" s="74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</row>
    <row r="71" s="1" customFormat="true" ht="27.75" hidden="false" customHeight="true" outlineLevel="0" collapsed="false">
      <c r="A71" s="102" t="s">
        <v>66</v>
      </c>
      <c r="B71" s="103" t="n">
        <f aca="false">C71</f>
        <v>5.38</v>
      </c>
      <c r="C71" s="103" t="n">
        <v>5.38</v>
      </c>
      <c r="D71" s="97"/>
      <c r="E71" s="108"/>
      <c r="F71" s="108"/>
      <c r="G71" s="108"/>
      <c r="H71" s="108"/>
      <c r="I71" s="79"/>
      <c r="J71" s="74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</row>
    <row r="72" s="1" customFormat="true" ht="27.75" hidden="false" customHeight="true" outlineLevel="0" collapsed="false">
      <c r="A72" s="111" t="s">
        <v>75</v>
      </c>
      <c r="B72" s="112" t="n">
        <f aca="false">C72*1.35</f>
        <v>1.0125</v>
      </c>
      <c r="C72" s="113" t="n">
        <v>0.75</v>
      </c>
      <c r="D72" s="97"/>
      <c r="E72" s="108"/>
      <c r="F72" s="108"/>
      <c r="G72" s="108"/>
      <c r="H72" s="108"/>
      <c r="I72" s="79"/>
      <c r="J72" s="74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</row>
    <row r="73" s="1" customFormat="true" ht="27.75" hidden="false" customHeight="true" outlineLevel="0" collapsed="false">
      <c r="A73" s="114" t="s">
        <v>76</v>
      </c>
      <c r="B73" s="42" t="n">
        <f aca="false">C73*1.2</f>
        <v>0.756</v>
      </c>
      <c r="C73" s="42" t="n">
        <v>0.63</v>
      </c>
      <c r="D73" s="97"/>
      <c r="E73" s="108"/>
      <c r="F73" s="108"/>
      <c r="G73" s="108"/>
      <c r="H73" s="108"/>
      <c r="I73" s="79"/>
      <c r="J73" s="74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</row>
    <row r="74" s="1" customFormat="true" ht="27.75" hidden="false" customHeight="true" outlineLevel="0" collapsed="false">
      <c r="A74" s="115" t="s">
        <v>77</v>
      </c>
      <c r="B74" s="116" t="n">
        <f aca="false">C74</f>
        <v>0.05</v>
      </c>
      <c r="C74" s="116" t="n">
        <v>0.05</v>
      </c>
      <c r="D74" s="97"/>
      <c r="E74" s="108"/>
      <c r="F74" s="108"/>
      <c r="G74" s="108"/>
      <c r="H74" s="108"/>
      <c r="I74" s="79"/>
      <c r="J74" s="74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</row>
    <row r="75" s="1" customFormat="true" ht="27.75" hidden="false" customHeight="true" outlineLevel="0" collapsed="false">
      <c r="A75" s="117" t="s">
        <v>28</v>
      </c>
      <c r="B75" s="118" t="n">
        <f aca="false">C75</f>
        <v>32</v>
      </c>
      <c r="C75" s="118" t="n">
        <v>32</v>
      </c>
      <c r="D75" s="97"/>
      <c r="E75" s="108"/>
      <c r="F75" s="108"/>
      <c r="G75" s="108"/>
      <c r="H75" s="108"/>
      <c r="I75" s="79"/>
      <c r="J75" s="74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</row>
    <row r="76" s="1" customFormat="true" ht="27.75" hidden="false" customHeight="true" outlineLevel="0" collapsed="false">
      <c r="A76" s="119" t="s">
        <v>78</v>
      </c>
      <c r="B76" s="120"/>
      <c r="C76" s="121"/>
      <c r="D76" s="122" t="n">
        <v>200</v>
      </c>
      <c r="E76" s="55" t="n">
        <v>0.27</v>
      </c>
      <c r="F76" s="55" t="n">
        <v>0.09</v>
      </c>
      <c r="G76" s="55" t="n">
        <v>15.21</v>
      </c>
      <c r="H76" s="55" t="n">
        <v>63.14</v>
      </c>
      <c r="I76" s="123"/>
      <c r="J76" s="74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</row>
    <row r="77" s="1" customFormat="true" ht="27.75" hidden="false" customHeight="true" outlineLevel="0" collapsed="false">
      <c r="A77" s="124" t="s">
        <v>79</v>
      </c>
      <c r="B77" s="125" t="n">
        <f aca="false">C77</f>
        <v>30</v>
      </c>
      <c r="C77" s="125" t="n">
        <v>30</v>
      </c>
      <c r="D77" s="97"/>
      <c r="E77" s="108"/>
      <c r="F77" s="108"/>
      <c r="G77" s="108"/>
      <c r="H77" s="108"/>
      <c r="I77" s="123"/>
      <c r="J77" s="74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</row>
    <row r="78" s="1" customFormat="true" ht="27.75" hidden="false" customHeight="true" outlineLevel="0" collapsed="false">
      <c r="A78" s="34" t="s">
        <v>31</v>
      </c>
      <c r="B78" s="125" t="n">
        <f aca="false">C78</f>
        <v>6</v>
      </c>
      <c r="C78" s="125" t="n">
        <v>6</v>
      </c>
      <c r="D78" s="97"/>
      <c r="E78" s="98"/>
      <c r="F78" s="98"/>
      <c r="G78" s="98"/>
      <c r="H78" s="98"/>
      <c r="I78" s="123"/>
      <c r="J78" s="74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</row>
    <row r="79" s="1" customFormat="true" ht="27.75" hidden="false" customHeight="true" outlineLevel="0" collapsed="false">
      <c r="A79" s="104" t="s">
        <v>48</v>
      </c>
      <c r="B79" s="88" t="n">
        <f aca="false">C79</f>
        <v>215</v>
      </c>
      <c r="C79" s="88" t="n">
        <v>215</v>
      </c>
      <c r="D79" s="126"/>
      <c r="E79" s="108"/>
      <c r="F79" s="108"/>
      <c r="G79" s="108"/>
      <c r="H79" s="108"/>
      <c r="I79" s="123"/>
      <c r="J79" s="74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</row>
    <row r="80" s="1" customFormat="true" ht="27.75" hidden="false" customHeight="true" outlineLevel="0" collapsed="false">
      <c r="A80" s="127" t="s">
        <v>80</v>
      </c>
      <c r="B80" s="88"/>
      <c r="C80" s="128"/>
      <c r="D80" s="129" t="n">
        <v>40</v>
      </c>
      <c r="E80" s="22" t="n">
        <v>2.24</v>
      </c>
      <c r="F80" s="130" t="n">
        <v>0.44</v>
      </c>
      <c r="G80" s="130" t="n">
        <v>23.16</v>
      </c>
      <c r="H80" s="32" t="n">
        <v>55.25</v>
      </c>
      <c r="I80" s="79"/>
      <c r="J80" s="74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</row>
    <row r="81" s="1" customFormat="true" ht="27.75" hidden="false" customHeight="true" outlineLevel="0" collapsed="false">
      <c r="A81" s="131" t="s">
        <v>81</v>
      </c>
      <c r="B81" s="132"/>
      <c r="C81" s="132"/>
      <c r="D81" s="122" t="n">
        <v>40</v>
      </c>
      <c r="E81" s="133" t="n">
        <v>1.79</v>
      </c>
      <c r="F81" s="133" t="n">
        <v>0.35</v>
      </c>
      <c r="G81" s="133" t="n">
        <v>18.53</v>
      </c>
      <c r="H81" s="133" t="n">
        <v>88.4</v>
      </c>
      <c r="I81" s="79"/>
      <c r="J81" s="74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</row>
    <row r="82" s="1" customFormat="true" ht="27.75" hidden="false" customHeight="true" outlineLevel="0" collapsed="false">
      <c r="A82" s="70" t="s">
        <v>51</v>
      </c>
      <c r="B82" s="70"/>
      <c r="C82" s="70"/>
      <c r="D82" s="71" t="n">
        <f aca="false">D81+D80+D76+D58+D42</f>
        <v>800</v>
      </c>
      <c r="E82" s="70" t="n">
        <f aca="false">E81+E80+E76+E58+E42</f>
        <v>27.02</v>
      </c>
      <c r="F82" s="70" t="n">
        <f aca="false">F81+F80+F76+F58+F42</f>
        <v>28.1351724137931</v>
      </c>
      <c r="G82" s="70" t="n">
        <f aca="false">G81+G80+G76+G58+G42</f>
        <v>119.59</v>
      </c>
      <c r="H82" s="70" t="n">
        <f aca="false">H81+H80+H76+H58+H42</f>
        <v>820.71724137931</v>
      </c>
      <c r="I82" s="72"/>
      <c r="J82" s="74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</row>
    <row r="83" s="1" customFormat="true" ht="27.75" hidden="false" customHeight="true" outlineLevel="0" collapsed="false">
      <c r="A83" s="134" t="s">
        <v>82</v>
      </c>
      <c r="B83" s="134"/>
      <c r="C83" s="134"/>
      <c r="D83" s="135" t="n">
        <f aca="false">D82+D40</f>
        <v>1357</v>
      </c>
      <c r="E83" s="134" t="n">
        <f aca="false">E82+E40</f>
        <v>45.030625</v>
      </c>
      <c r="F83" s="134" t="n">
        <f aca="false">F82+F40</f>
        <v>47.4507974137931</v>
      </c>
      <c r="G83" s="134" t="n">
        <f aca="false">G82+G40</f>
        <v>197.62875</v>
      </c>
      <c r="H83" s="134" t="n">
        <f aca="false">H82+H40</f>
        <v>1378.75974137931</v>
      </c>
      <c r="I83" s="136"/>
      <c r="J83" s="74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</row>
    <row r="84" s="1" customFormat="true" ht="27.75" hidden="false" customHeight="true" outlineLevel="0" collapsed="false">
      <c r="A84" s="137" t="s">
        <v>83</v>
      </c>
      <c r="B84" s="137"/>
      <c r="C84" s="137"/>
      <c r="D84" s="137"/>
      <c r="E84" s="137"/>
      <c r="F84" s="137"/>
      <c r="G84" s="137"/>
      <c r="H84" s="137"/>
      <c r="I84" s="137"/>
      <c r="J84" s="69"/>
      <c r="K84" s="25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</row>
    <row r="85" customFormat="false" ht="27.75" hidden="false" customHeight="true" outlineLevel="0" collapsed="false">
      <c r="A85" s="13" t="s">
        <v>4</v>
      </c>
      <c r="B85" s="14" t="s">
        <v>5</v>
      </c>
      <c r="C85" s="14" t="s">
        <v>6</v>
      </c>
      <c r="D85" s="13" t="s">
        <v>7</v>
      </c>
      <c r="E85" s="13"/>
      <c r="F85" s="13"/>
      <c r="G85" s="13"/>
      <c r="H85" s="13"/>
      <c r="I85" s="138"/>
      <c r="J85" s="139"/>
    </row>
    <row r="86" customFormat="false" ht="13.5" hidden="false" customHeight="true" outlineLevel="0" collapsed="false">
      <c r="A86" s="13"/>
      <c r="B86" s="14"/>
      <c r="C86" s="14"/>
      <c r="D86" s="17" t="s">
        <v>8</v>
      </c>
      <c r="E86" s="13" t="s">
        <v>9</v>
      </c>
      <c r="F86" s="13" t="s">
        <v>10</v>
      </c>
      <c r="G86" s="13" t="s">
        <v>11</v>
      </c>
      <c r="H86" s="18" t="s">
        <v>12</v>
      </c>
      <c r="I86" s="15" t="s">
        <v>84</v>
      </c>
      <c r="J86" s="139"/>
    </row>
    <row r="87" customFormat="false" ht="27.75" hidden="false" customHeight="true" outlineLevel="0" collapsed="false">
      <c r="A87" s="13"/>
      <c r="B87" s="14"/>
      <c r="C87" s="14"/>
      <c r="D87" s="17"/>
      <c r="E87" s="13"/>
      <c r="F87" s="13"/>
      <c r="G87" s="13"/>
      <c r="H87" s="18"/>
      <c r="I87" s="15"/>
      <c r="J87" s="139"/>
    </row>
    <row r="88" customFormat="false" ht="27.75" hidden="false" customHeight="true" outlineLevel="0" collapsed="false">
      <c r="A88" s="140" t="s">
        <v>14</v>
      </c>
      <c r="B88" s="140"/>
      <c r="C88" s="140"/>
      <c r="D88" s="140"/>
      <c r="E88" s="140"/>
      <c r="F88" s="140"/>
      <c r="G88" s="140"/>
      <c r="H88" s="140"/>
      <c r="I88" s="140"/>
      <c r="J88" s="139"/>
    </row>
    <row r="89" customFormat="false" ht="30" hidden="false" customHeight="true" outlineLevel="0" collapsed="false">
      <c r="A89" s="141" t="s">
        <v>85</v>
      </c>
      <c r="B89" s="141"/>
      <c r="C89" s="141"/>
      <c r="D89" s="60" t="s">
        <v>86</v>
      </c>
      <c r="E89" s="18" t="n">
        <v>8.13333333333334</v>
      </c>
      <c r="F89" s="18" t="n">
        <v>8.8</v>
      </c>
      <c r="G89" s="18" t="n">
        <v>18.02</v>
      </c>
      <c r="H89" s="18" t="n">
        <v>166.777777777778</v>
      </c>
      <c r="I89" s="79" t="s">
        <v>54</v>
      </c>
      <c r="J89" s="74"/>
    </row>
    <row r="90" customFormat="false" ht="30" hidden="false" customHeight="true" outlineLevel="0" collapsed="false">
      <c r="A90" s="142" t="s">
        <v>87</v>
      </c>
      <c r="B90" s="64" t="n">
        <f aca="false">C90*1.09</f>
        <v>48.4444444444444</v>
      </c>
      <c r="C90" s="64" t="n">
        <v>44.4444444444444</v>
      </c>
      <c r="D90" s="143"/>
      <c r="E90" s="18"/>
      <c r="F90" s="18"/>
      <c r="G90" s="64"/>
      <c r="H90" s="64"/>
      <c r="I90" s="144"/>
      <c r="J90" s="145"/>
    </row>
    <row r="91" customFormat="false" ht="30" hidden="false" customHeight="true" outlineLevel="0" collapsed="false">
      <c r="A91" s="146" t="s">
        <v>88</v>
      </c>
      <c r="B91" s="64" t="n">
        <f aca="false">C91*1.1</f>
        <v>15.8888888888889</v>
      </c>
      <c r="C91" s="64" t="n">
        <v>14.4444444444444</v>
      </c>
      <c r="D91" s="143"/>
      <c r="E91" s="18"/>
      <c r="F91" s="18"/>
      <c r="G91" s="64"/>
      <c r="H91" s="64"/>
      <c r="I91" s="144"/>
      <c r="J91" s="145"/>
    </row>
    <row r="92" customFormat="false" ht="30" hidden="false" customHeight="true" outlineLevel="0" collapsed="false">
      <c r="A92" s="83" t="s">
        <v>89</v>
      </c>
      <c r="B92" s="147" t="n">
        <f aca="false">C92*1.05</f>
        <v>19.8333333333333</v>
      </c>
      <c r="C92" s="147" t="n">
        <v>18.8888888888889</v>
      </c>
      <c r="D92" s="143"/>
      <c r="E92" s="18"/>
      <c r="F92" s="18"/>
      <c r="G92" s="64"/>
      <c r="H92" s="64"/>
      <c r="I92" s="144"/>
      <c r="J92" s="69"/>
    </row>
    <row r="93" customFormat="false" ht="30" hidden="false" customHeight="true" outlineLevel="0" collapsed="false">
      <c r="A93" s="83" t="s">
        <v>48</v>
      </c>
      <c r="B93" s="147" t="n">
        <f aca="false">C93</f>
        <v>14.4444444444444</v>
      </c>
      <c r="C93" s="147" t="n">
        <v>14.4444444444444</v>
      </c>
      <c r="D93" s="143"/>
      <c r="E93" s="18"/>
      <c r="F93" s="18"/>
      <c r="G93" s="64"/>
      <c r="H93" s="64"/>
      <c r="I93" s="144"/>
      <c r="J93" s="69"/>
    </row>
    <row r="94" customFormat="false" ht="30" hidden="false" customHeight="true" outlineLevel="0" collapsed="false">
      <c r="A94" s="83" t="s">
        <v>90</v>
      </c>
      <c r="B94" s="147" t="n">
        <f aca="false">C94</f>
        <v>10</v>
      </c>
      <c r="C94" s="147" t="n">
        <v>10</v>
      </c>
      <c r="D94" s="143"/>
      <c r="E94" s="18"/>
      <c r="F94" s="18"/>
      <c r="G94" s="64"/>
      <c r="H94" s="64"/>
      <c r="I94" s="144"/>
      <c r="J94" s="145"/>
    </row>
    <row r="95" customFormat="false" ht="30" hidden="false" customHeight="true" outlineLevel="0" collapsed="false">
      <c r="A95" s="83" t="s">
        <v>63</v>
      </c>
      <c r="B95" s="147" t="n">
        <f aca="false">C95*1.09</f>
        <v>9.8318</v>
      </c>
      <c r="C95" s="147" t="n">
        <v>9.02</v>
      </c>
      <c r="D95" s="143"/>
      <c r="E95" s="18"/>
      <c r="F95" s="18"/>
      <c r="G95" s="64"/>
      <c r="H95" s="64"/>
      <c r="I95" s="144"/>
      <c r="J95" s="145"/>
    </row>
    <row r="96" customFormat="false" ht="30" hidden="false" customHeight="true" outlineLevel="0" collapsed="false">
      <c r="A96" s="39" t="s">
        <v>30</v>
      </c>
      <c r="B96" s="64" t="n">
        <f aca="false">C96</f>
        <v>0.2</v>
      </c>
      <c r="C96" s="64" t="n">
        <v>0.2</v>
      </c>
      <c r="D96" s="143"/>
      <c r="E96" s="18"/>
      <c r="F96" s="18"/>
      <c r="G96" s="64"/>
      <c r="H96" s="64"/>
      <c r="I96" s="144"/>
      <c r="J96" s="145"/>
    </row>
    <row r="97" customFormat="false" ht="30" hidden="false" customHeight="true" outlineLevel="0" collapsed="false">
      <c r="A97" s="61" t="s">
        <v>36</v>
      </c>
      <c r="B97" s="62" t="n">
        <f aca="false">C97</f>
        <v>3</v>
      </c>
      <c r="C97" s="62" t="n">
        <v>3</v>
      </c>
      <c r="D97" s="63"/>
      <c r="E97" s="62"/>
      <c r="F97" s="62"/>
      <c r="G97" s="62"/>
      <c r="H97" s="64"/>
      <c r="I97" s="65"/>
      <c r="J97" s="69"/>
    </row>
    <row r="98" customFormat="false" ht="30" hidden="false" customHeight="true" outlineLevel="0" collapsed="false">
      <c r="A98" s="61" t="s">
        <v>91</v>
      </c>
      <c r="B98" s="62" t="n">
        <f aca="false">C98</f>
        <v>5.55555555555556</v>
      </c>
      <c r="C98" s="62" t="n">
        <v>5.55555555555556</v>
      </c>
      <c r="D98" s="63"/>
      <c r="E98" s="13"/>
      <c r="F98" s="13"/>
      <c r="G98" s="62"/>
      <c r="H98" s="64"/>
      <c r="I98" s="65"/>
      <c r="J98" s="69"/>
    </row>
    <row r="99" customFormat="false" ht="30" hidden="false" customHeight="true" outlineLevel="0" collapsed="false">
      <c r="A99" s="148" t="s">
        <v>92</v>
      </c>
      <c r="B99" s="13"/>
      <c r="C99" s="13" t="n">
        <f aca="false">SUM(C90:C98)</f>
        <v>119.997777777778</v>
      </c>
      <c r="D99" s="63"/>
      <c r="E99" s="13"/>
      <c r="F99" s="13"/>
      <c r="G99" s="62"/>
      <c r="H99" s="64"/>
      <c r="I99" s="65"/>
      <c r="J99" s="69"/>
    </row>
    <row r="100" customFormat="false" ht="30" hidden="false" customHeight="true" outlineLevel="0" collapsed="false">
      <c r="A100" s="61" t="s">
        <v>41</v>
      </c>
      <c r="B100" s="62" t="n">
        <f aca="false">C100</f>
        <v>1.5</v>
      </c>
      <c r="C100" s="62" t="n">
        <v>1.5</v>
      </c>
      <c r="D100" s="63"/>
      <c r="E100" s="13"/>
      <c r="F100" s="13"/>
      <c r="G100" s="62"/>
      <c r="H100" s="64"/>
      <c r="I100" s="65"/>
      <c r="J100" s="69"/>
    </row>
    <row r="101" customFormat="false" ht="30" hidden="false" customHeight="true" outlineLevel="0" collapsed="false">
      <c r="A101" s="149" t="s">
        <v>93</v>
      </c>
      <c r="B101" s="149"/>
      <c r="C101" s="149"/>
      <c r="D101" s="149"/>
      <c r="E101" s="149"/>
      <c r="F101" s="149"/>
      <c r="G101" s="149"/>
      <c r="H101" s="149"/>
      <c r="I101" s="149"/>
      <c r="J101" s="69"/>
    </row>
    <row r="102" customFormat="false" ht="30" hidden="false" customHeight="true" outlineLevel="0" collapsed="false">
      <c r="A102" s="150" t="s">
        <v>94</v>
      </c>
      <c r="B102" s="13"/>
      <c r="C102" s="13"/>
      <c r="D102" s="151" t="s">
        <v>86</v>
      </c>
      <c r="E102" s="13" t="n">
        <v>8.13333333333334</v>
      </c>
      <c r="F102" s="13" t="n">
        <v>8.8</v>
      </c>
      <c r="G102" s="13" t="n">
        <v>18.02</v>
      </c>
      <c r="H102" s="18" t="n">
        <v>166.777777777778</v>
      </c>
      <c r="I102" s="65" t="s">
        <v>54</v>
      </c>
      <c r="J102" s="69"/>
    </row>
    <row r="103" customFormat="false" ht="30" hidden="false" customHeight="true" outlineLevel="0" collapsed="false">
      <c r="A103" s="61" t="s">
        <v>95</v>
      </c>
      <c r="B103" s="62" t="n">
        <f aca="false">C103</f>
        <v>120</v>
      </c>
      <c r="C103" s="62" t="n">
        <v>120</v>
      </c>
      <c r="D103" s="151"/>
      <c r="E103" s="13"/>
      <c r="F103" s="13"/>
      <c r="G103" s="62"/>
      <c r="H103" s="64"/>
      <c r="I103" s="65"/>
      <c r="J103" s="69"/>
    </row>
    <row r="104" customFormat="false" ht="30" hidden="false" customHeight="true" outlineLevel="0" collapsed="false">
      <c r="A104" s="61" t="s">
        <v>41</v>
      </c>
      <c r="B104" s="62" t="n">
        <f aca="false">C104</f>
        <v>1.5</v>
      </c>
      <c r="C104" s="62" t="n">
        <v>1.5</v>
      </c>
      <c r="D104" s="151"/>
      <c r="E104" s="13"/>
      <c r="F104" s="13"/>
      <c r="G104" s="62"/>
      <c r="H104" s="64"/>
      <c r="I104" s="65"/>
      <c r="J104" s="69"/>
    </row>
    <row r="105" customFormat="false" ht="30" hidden="false" customHeight="true" outlineLevel="0" collapsed="false">
      <c r="A105" s="152" t="s">
        <v>96</v>
      </c>
      <c r="B105" s="152"/>
      <c r="C105" s="152"/>
      <c r="D105" s="153" t="s">
        <v>97</v>
      </c>
      <c r="E105" s="23" t="n">
        <v>4.224</v>
      </c>
      <c r="F105" s="23" t="n">
        <v>2.85</v>
      </c>
      <c r="G105" s="23" t="n">
        <v>24.096</v>
      </c>
      <c r="H105" s="23" t="n">
        <v>139.2</v>
      </c>
      <c r="I105" s="33" t="s">
        <v>98</v>
      </c>
      <c r="J105" s="69"/>
    </row>
    <row r="106" customFormat="false" ht="30" hidden="false" customHeight="true" outlineLevel="0" collapsed="false">
      <c r="A106" s="61" t="s">
        <v>99</v>
      </c>
      <c r="B106" s="62" t="n">
        <f aca="false">C106</f>
        <v>65</v>
      </c>
      <c r="C106" s="62" t="n">
        <v>65</v>
      </c>
      <c r="D106" s="154"/>
      <c r="E106" s="147"/>
      <c r="F106" s="147"/>
      <c r="G106" s="147"/>
      <c r="H106" s="147"/>
      <c r="I106" s="155"/>
      <c r="J106" s="69"/>
    </row>
    <row r="107" customFormat="false" ht="30" hidden="false" customHeight="true" outlineLevel="0" collapsed="false">
      <c r="A107" s="39" t="s">
        <v>30</v>
      </c>
      <c r="B107" s="62" t="n">
        <f aca="false">C107</f>
        <v>0.5</v>
      </c>
      <c r="C107" s="62" t="n">
        <v>0.5</v>
      </c>
      <c r="D107" s="154"/>
      <c r="E107" s="147"/>
      <c r="F107" s="147"/>
      <c r="G107" s="147"/>
      <c r="H107" s="156"/>
      <c r="I107" s="36"/>
      <c r="J107" s="69"/>
    </row>
    <row r="108" customFormat="false" ht="30" hidden="false" customHeight="true" outlineLevel="0" collapsed="false">
      <c r="A108" s="61" t="s">
        <v>48</v>
      </c>
      <c r="B108" s="62" t="n">
        <f aca="false">C108</f>
        <v>390</v>
      </c>
      <c r="C108" s="62" t="n">
        <f aca="false">C106*6</f>
        <v>390</v>
      </c>
      <c r="D108" s="154"/>
      <c r="E108" s="147"/>
      <c r="F108" s="22"/>
      <c r="G108" s="22"/>
      <c r="H108" s="23"/>
      <c r="I108" s="155"/>
      <c r="J108" s="69"/>
    </row>
    <row r="109" customFormat="false" ht="30" hidden="false" customHeight="true" outlineLevel="0" collapsed="false">
      <c r="A109" s="40" t="s">
        <v>19</v>
      </c>
      <c r="B109" s="62" t="n">
        <f aca="false">C109</f>
        <v>4</v>
      </c>
      <c r="C109" s="62" t="n">
        <v>4</v>
      </c>
      <c r="D109" s="154"/>
      <c r="E109" s="147"/>
      <c r="F109" s="22"/>
      <c r="G109" s="22"/>
      <c r="H109" s="23"/>
      <c r="I109" s="155"/>
      <c r="J109" s="69"/>
    </row>
    <row r="110" customFormat="false" ht="30" hidden="false" customHeight="true" outlineLevel="0" collapsed="false">
      <c r="A110" s="150" t="s">
        <v>100</v>
      </c>
      <c r="B110" s="150"/>
      <c r="C110" s="150"/>
      <c r="D110" s="67" t="s">
        <v>21</v>
      </c>
      <c r="E110" s="22" t="n">
        <v>2.8</v>
      </c>
      <c r="F110" s="22" t="n">
        <v>2.54</v>
      </c>
      <c r="G110" s="22" t="n">
        <v>12.58</v>
      </c>
      <c r="H110" s="23" t="n">
        <v>87.05</v>
      </c>
      <c r="I110" s="138" t="s">
        <v>101</v>
      </c>
      <c r="J110" s="69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  <c r="AL110" s="157"/>
      <c r="AM110" s="157"/>
      <c r="AN110" s="157"/>
      <c r="AO110" s="157"/>
      <c r="AP110" s="157"/>
      <c r="AQ110" s="157"/>
      <c r="AR110" s="157"/>
      <c r="AS110" s="157"/>
      <c r="AT110" s="157"/>
      <c r="AU110" s="157"/>
      <c r="AV110" s="157"/>
      <c r="AW110" s="157"/>
      <c r="AX110" s="157"/>
      <c r="AY110" s="157"/>
      <c r="AZ110" s="157"/>
      <c r="BA110" s="157"/>
    </row>
    <row r="111" s="160" customFormat="true" ht="30" hidden="false" customHeight="true" outlineLevel="0" collapsed="false">
      <c r="A111" s="61" t="s">
        <v>102</v>
      </c>
      <c r="B111" s="62" t="n">
        <f aca="false">C111</f>
        <v>2.5</v>
      </c>
      <c r="C111" s="62" t="n">
        <v>2.5</v>
      </c>
      <c r="D111" s="63"/>
      <c r="E111" s="62"/>
      <c r="F111" s="62"/>
      <c r="G111" s="62"/>
      <c r="H111" s="64"/>
      <c r="I111" s="138"/>
      <c r="J111" s="158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</row>
    <row r="112" s="160" customFormat="true" ht="30" hidden="false" customHeight="true" outlineLevel="0" collapsed="false">
      <c r="A112" s="61" t="s">
        <v>48</v>
      </c>
      <c r="B112" s="62" t="n">
        <f aca="false">C112</f>
        <v>110</v>
      </c>
      <c r="C112" s="62" t="n">
        <v>110</v>
      </c>
      <c r="D112" s="63"/>
      <c r="E112" s="62"/>
      <c r="F112" s="62"/>
      <c r="G112" s="62"/>
      <c r="H112" s="64"/>
      <c r="I112" s="138"/>
      <c r="J112" s="158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</row>
    <row r="113" s="160" customFormat="true" ht="30" hidden="false" customHeight="true" outlineLevel="0" collapsed="false">
      <c r="A113" s="34" t="s">
        <v>31</v>
      </c>
      <c r="B113" s="62" t="n">
        <f aca="false">C113</f>
        <v>4</v>
      </c>
      <c r="C113" s="62" t="n">
        <v>4</v>
      </c>
      <c r="D113" s="63"/>
      <c r="E113" s="62"/>
      <c r="F113" s="62"/>
      <c r="G113" s="62"/>
      <c r="H113" s="64"/>
      <c r="I113" s="138"/>
      <c r="J113" s="158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</row>
    <row r="114" s="160" customFormat="true" ht="30" hidden="false" customHeight="true" outlineLevel="0" collapsed="false">
      <c r="A114" s="39" t="s">
        <v>29</v>
      </c>
      <c r="B114" s="147" t="n">
        <f aca="false">C114</f>
        <v>100</v>
      </c>
      <c r="C114" s="147" t="n">
        <v>100</v>
      </c>
      <c r="D114" s="63"/>
      <c r="E114" s="62"/>
      <c r="F114" s="62"/>
      <c r="G114" s="62"/>
      <c r="H114" s="64"/>
      <c r="I114" s="138"/>
      <c r="J114" s="158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</row>
    <row r="115" s="160" customFormat="true" ht="30" hidden="false" customHeight="true" outlineLevel="0" collapsed="false">
      <c r="A115" s="66" t="s">
        <v>103</v>
      </c>
      <c r="B115" s="147"/>
      <c r="C115" s="147"/>
      <c r="D115" s="67" t="s">
        <v>104</v>
      </c>
      <c r="E115" s="18" t="n">
        <v>1.56</v>
      </c>
      <c r="F115" s="18" t="n">
        <v>4</v>
      </c>
      <c r="G115" s="18" t="n">
        <v>9.02</v>
      </c>
      <c r="H115" s="18" t="n">
        <v>95.63</v>
      </c>
      <c r="I115" s="33" t="s">
        <v>54</v>
      </c>
      <c r="J115" s="158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</row>
    <row r="116" s="160" customFormat="true" ht="30" hidden="false" customHeight="true" outlineLevel="0" collapsed="false">
      <c r="A116" s="161" t="s">
        <v>36</v>
      </c>
      <c r="B116" s="147" t="n">
        <f aca="false">C116</f>
        <v>1.2</v>
      </c>
      <c r="C116" s="147" t="n">
        <v>1.2</v>
      </c>
      <c r="D116" s="67"/>
      <c r="E116" s="18"/>
      <c r="F116" s="18"/>
      <c r="G116" s="18"/>
      <c r="H116" s="18"/>
      <c r="I116" s="33"/>
      <c r="J116" s="158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</row>
    <row r="117" s="160" customFormat="true" ht="30" hidden="false" customHeight="true" outlineLevel="0" collapsed="false">
      <c r="A117" s="34" t="s">
        <v>31</v>
      </c>
      <c r="B117" s="147" t="n">
        <f aca="false">C117</f>
        <v>2</v>
      </c>
      <c r="C117" s="147" t="n">
        <v>2</v>
      </c>
      <c r="D117" s="67"/>
      <c r="E117" s="18"/>
      <c r="F117" s="18"/>
      <c r="G117" s="18"/>
      <c r="H117" s="18"/>
      <c r="I117" s="33"/>
      <c r="J117" s="158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</row>
    <row r="118" s="160" customFormat="true" ht="30" hidden="false" customHeight="true" outlineLevel="0" collapsed="false">
      <c r="A118" s="161" t="s">
        <v>105</v>
      </c>
      <c r="B118" s="147" t="n">
        <f aca="false">C118</f>
        <v>58</v>
      </c>
      <c r="C118" s="147" t="n">
        <v>58</v>
      </c>
      <c r="D118" s="67"/>
      <c r="E118" s="18"/>
      <c r="F118" s="18"/>
      <c r="G118" s="18"/>
      <c r="H118" s="18"/>
      <c r="I118" s="33"/>
      <c r="J118" s="158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</row>
    <row r="119" s="160" customFormat="true" ht="30" hidden="false" customHeight="true" outlineLevel="0" collapsed="false">
      <c r="A119" s="162" t="s">
        <v>92</v>
      </c>
      <c r="B119" s="147"/>
      <c r="C119" s="22" t="n">
        <f aca="false">C118+C117+C116</f>
        <v>61.2</v>
      </c>
      <c r="D119" s="67"/>
      <c r="E119" s="18"/>
      <c r="F119" s="18"/>
      <c r="G119" s="18"/>
      <c r="H119" s="18"/>
      <c r="I119" s="33"/>
      <c r="J119" s="158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</row>
    <row r="120" s="160" customFormat="true" ht="30" hidden="false" customHeight="true" outlineLevel="0" collapsed="false">
      <c r="A120" s="161" t="s">
        <v>106</v>
      </c>
      <c r="B120" s="147" t="n">
        <f aca="false">C120</f>
        <v>0.5</v>
      </c>
      <c r="C120" s="147" t="n">
        <v>0.5</v>
      </c>
      <c r="D120" s="67"/>
      <c r="E120" s="18"/>
      <c r="F120" s="18"/>
      <c r="G120" s="18"/>
      <c r="H120" s="18"/>
      <c r="I120" s="33"/>
      <c r="J120" s="158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</row>
    <row r="121" customFormat="false" ht="30" hidden="false" customHeight="true" outlineLevel="0" collapsed="false">
      <c r="A121" s="66" t="s">
        <v>49</v>
      </c>
      <c r="B121" s="66"/>
      <c r="C121" s="66"/>
      <c r="D121" s="163" t="s">
        <v>50</v>
      </c>
      <c r="E121" s="22" t="n">
        <v>1.390625</v>
      </c>
      <c r="F121" s="22" t="n">
        <v>0.265625</v>
      </c>
      <c r="G121" s="22" t="n">
        <v>14.46875</v>
      </c>
      <c r="H121" s="23" t="n">
        <v>69.0625</v>
      </c>
      <c r="I121" s="164"/>
      <c r="J121" s="165"/>
    </row>
    <row r="122" customFormat="false" ht="30" hidden="false" customHeight="true" outlineLevel="0" collapsed="false">
      <c r="A122" s="70" t="s">
        <v>51</v>
      </c>
      <c r="B122" s="70"/>
      <c r="C122" s="70"/>
      <c r="D122" s="71" t="n">
        <f aca="false">D121+D115+D110+D105+D89</f>
        <v>555</v>
      </c>
      <c r="E122" s="70" t="n">
        <f aca="false">E121+E115+E110+E105+E89</f>
        <v>18.1079583333333</v>
      </c>
      <c r="F122" s="70" t="n">
        <f aca="false">F121+F115+F110+F105+F89</f>
        <v>18.455625</v>
      </c>
      <c r="G122" s="70" t="n">
        <f aca="false">G121+G115+G110+G105+G89</f>
        <v>78.18475</v>
      </c>
      <c r="H122" s="70" t="n">
        <f aca="false">H121+H115+H110+H105+H89</f>
        <v>557.720277777778</v>
      </c>
      <c r="I122" s="72"/>
      <c r="J122" s="73"/>
    </row>
    <row r="123" customFormat="false" ht="30" hidden="false" customHeight="true" outlineLevel="0" collapsed="false">
      <c r="A123" s="166" t="s">
        <v>52</v>
      </c>
      <c r="B123" s="166"/>
      <c r="C123" s="166"/>
      <c r="D123" s="166"/>
      <c r="E123" s="166"/>
      <c r="F123" s="166"/>
      <c r="G123" s="166"/>
      <c r="H123" s="166"/>
      <c r="I123" s="166"/>
      <c r="J123" s="73"/>
    </row>
    <row r="124" customFormat="false" ht="30" hidden="false" customHeight="true" outlineLevel="0" collapsed="false">
      <c r="A124" s="127" t="s">
        <v>107</v>
      </c>
      <c r="B124" s="127"/>
      <c r="C124" s="167"/>
      <c r="D124" s="168" t="n">
        <v>270</v>
      </c>
      <c r="E124" s="55" t="n">
        <v>6.95</v>
      </c>
      <c r="F124" s="55" t="n">
        <v>7.44</v>
      </c>
      <c r="G124" s="55" t="n">
        <v>24.43</v>
      </c>
      <c r="H124" s="55" t="n">
        <v>182.41</v>
      </c>
      <c r="I124" s="79"/>
      <c r="J124" s="73"/>
    </row>
    <row r="125" customFormat="false" ht="30" hidden="false" customHeight="true" outlineLevel="0" collapsed="false">
      <c r="A125" s="107" t="s">
        <v>55</v>
      </c>
      <c r="B125" s="42" t="n">
        <f aca="false">C125*1.45</f>
        <v>25.375</v>
      </c>
      <c r="C125" s="42" t="n">
        <f aca="false">C126*1.25</f>
        <v>17.5</v>
      </c>
      <c r="D125" s="169"/>
      <c r="E125" s="108"/>
      <c r="F125" s="108"/>
      <c r="G125" s="108"/>
      <c r="H125" s="108"/>
      <c r="I125" s="79"/>
      <c r="J125" s="73"/>
    </row>
    <row r="126" customFormat="false" ht="30" hidden="false" customHeight="true" outlineLevel="0" collapsed="false">
      <c r="A126" s="170" t="s">
        <v>108</v>
      </c>
      <c r="B126" s="167"/>
      <c r="C126" s="171" t="n">
        <v>14</v>
      </c>
      <c r="D126" s="169"/>
      <c r="E126" s="108"/>
      <c r="F126" s="108"/>
      <c r="G126" s="108"/>
      <c r="H126" s="108"/>
      <c r="I126" s="79"/>
      <c r="J126" s="73"/>
    </row>
    <row r="127" customFormat="false" ht="30" hidden="false" customHeight="true" outlineLevel="0" collapsed="false">
      <c r="A127" s="83" t="s">
        <v>59</v>
      </c>
      <c r="B127" s="62" t="n">
        <f aca="false">C127*1.33</f>
        <v>91.77</v>
      </c>
      <c r="C127" s="62" t="n">
        <v>69</v>
      </c>
      <c r="D127" s="169"/>
      <c r="E127" s="108"/>
      <c r="F127" s="108"/>
      <c r="G127" s="108"/>
      <c r="H127" s="108"/>
      <c r="I127" s="79"/>
      <c r="J127" s="73"/>
    </row>
    <row r="128" customFormat="false" ht="30" hidden="false" customHeight="true" outlineLevel="0" collapsed="false">
      <c r="A128" s="83" t="s">
        <v>60</v>
      </c>
      <c r="B128" s="62" t="n">
        <f aca="false">C128*1.42999999999999</f>
        <v>98.6699999999993</v>
      </c>
      <c r="C128" s="62" t="n">
        <v>69</v>
      </c>
      <c r="D128" s="169"/>
      <c r="E128" s="108"/>
      <c r="F128" s="108"/>
      <c r="G128" s="108"/>
      <c r="H128" s="108"/>
      <c r="I128" s="79"/>
      <c r="J128" s="73"/>
    </row>
    <row r="129" customFormat="false" ht="30" hidden="false" customHeight="true" outlineLevel="0" collapsed="false">
      <c r="A129" s="83" t="s">
        <v>61</v>
      </c>
      <c r="B129" s="62" t="n">
        <f aca="false">C129*1.54</f>
        <v>106.26</v>
      </c>
      <c r="C129" s="62" t="n">
        <v>69</v>
      </c>
      <c r="D129" s="169"/>
      <c r="E129" s="108"/>
      <c r="F129" s="108"/>
      <c r="G129" s="108"/>
      <c r="H129" s="108"/>
      <c r="I129" s="79"/>
      <c r="J129" s="73"/>
    </row>
    <row r="130" customFormat="false" ht="30" hidden="false" customHeight="true" outlineLevel="0" collapsed="false">
      <c r="A130" s="83" t="s">
        <v>62</v>
      </c>
      <c r="B130" s="62" t="n">
        <f aca="false">C130*1.66999999999999</f>
        <v>115.229999999999</v>
      </c>
      <c r="C130" s="62" t="n">
        <v>69</v>
      </c>
      <c r="D130" s="169"/>
      <c r="E130" s="108"/>
      <c r="F130" s="108"/>
      <c r="G130" s="108"/>
      <c r="H130" s="108"/>
      <c r="I130" s="79"/>
      <c r="J130" s="73"/>
    </row>
    <row r="131" customFormat="false" ht="30" hidden="false" customHeight="true" outlineLevel="0" collapsed="false">
      <c r="A131" s="104" t="s">
        <v>109</v>
      </c>
      <c r="B131" s="88" t="n">
        <f aca="false">C131*1.33</f>
        <v>22.61</v>
      </c>
      <c r="C131" s="42" t="n">
        <v>17</v>
      </c>
      <c r="D131" s="169"/>
      <c r="E131" s="172"/>
      <c r="F131" s="172"/>
      <c r="G131" s="172"/>
      <c r="H131" s="172"/>
      <c r="I131" s="79"/>
      <c r="J131" s="73"/>
    </row>
    <row r="132" customFormat="false" ht="30" hidden="false" customHeight="true" outlineLevel="0" collapsed="false">
      <c r="A132" s="104" t="s">
        <v>71</v>
      </c>
      <c r="B132" s="88" t="n">
        <f aca="false">C132*1.25</f>
        <v>21.25</v>
      </c>
      <c r="C132" s="42" t="n">
        <v>17</v>
      </c>
      <c r="D132" s="169"/>
      <c r="E132" s="172"/>
      <c r="F132" s="172"/>
      <c r="G132" s="172"/>
      <c r="H132" s="172"/>
      <c r="I132" s="79"/>
      <c r="J132" s="73"/>
    </row>
    <row r="133" customFormat="false" ht="30" hidden="false" customHeight="true" outlineLevel="0" collapsed="false">
      <c r="A133" s="107" t="s">
        <v>63</v>
      </c>
      <c r="B133" s="42" t="n">
        <f aca="false">C133*1.18999999999999</f>
        <v>17.8499999999999</v>
      </c>
      <c r="C133" s="42" t="n">
        <v>15</v>
      </c>
      <c r="D133" s="169"/>
      <c r="E133" s="108"/>
      <c r="F133" s="108"/>
      <c r="G133" s="108"/>
      <c r="H133" s="108"/>
      <c r="I133" s="79"/>
      <c r="J133" s="73"/>
    </row>
    <row r="134" customFormat="false" ht="30" hidden="false" customHeight="true" outlineLevel="0" collapsed="false">
      <c r="A134" s="107" t="s">
        <v>73</v>
      </c>
      <c r="B134" s="42" t="n">
        <f aca="false">C134</f>
        <v>0.01</v>
      </c>
      <c r="C134" s="42" t="n">
        <v>0.01</v>
      </c>
      <c r="D134" s="169"/>
      <c r="E134" s="108"/>
      <c r="F134" s="108"/>
      <c r="G134" s="108"/>
      <c r="H134" s="108"/>
      <c r="I134" s="79"/>
      <c r="J134" s="73"/>
    </row>
    <row r="135" customFormat="false" ht="30" hidden="false" customHeight="true" outlineLevel="0" collapsed="false">
      <c r="A135" s="173" t="s">
        <v>48</v>
      </c>
      <c r="B135" s="96" t="n">
        <f aca="false">C135</f>
        <v>250</v>
      </c>
      <c r="C135" s="42" t="n">
        <v>250</v>
      </c>
      <c r="D135" s="169"/>
      <c r="E135" s="108"/>
      <c r="F135" s="108"/>
      <c r="G135" s="108"/>
      <c r="H135" s="108"/>
      <c r="I135" s="79"/>
      <c r="J135" s="73"/>
    </row>
    <row r="136" customFormat="false" ht="30" hidden="false" customHeight="true" outlineLevel="0" collapsed="false">
      <c r="A136" s="174" t="s">
        <v>110</v>
      </c>
      <c r="B136" s="42" t="n">
        <f aca="false">C136</f>
        <v>17</v>
      </c>
      <c r="C136" s="42" t="n">
        <v>17</v>
      </c>
      <c r="D136" s="169"/>
      <c r="E136" s="108"/>
      <c r="F136" s="108"/>
      <c r="G136" s="108"/>
      <c r="H136" s="108"/>
      <c r="I136" s="79"/>
      <c r="J136" s="73"/>
    </row>
    <row r="137" customFormat="false" ht="30" hidden="false" customHeight="true" outlineLevel="0" collapsed="false">
      <c r="A137" s="95" t="s">
        <v>111</v>
      </c>
      <c r="B137" s="96" t="n">
        <f aca="false">C137</f>
        <v>5.5</v>
      </c>
      <c r="C137" s="96" t="n">
        <v>5.5</v>
      </c>
      <c r="D137" s="169"/>
      <c r="E137" s="108"/>
      <c r="F137" s="108"/>
      <c r="G137" s="108"/>
      <c r="H137" s="108"/>
      <c r="I137" s="79"/>
      <c r="J137" s="73"/>
    </row>
    <row r="138" customFormat="false" ht="30" hidden="false" customHeight="true" outlineLevel="0" collapsed="false">
      <c r="A138" s="39" t="s">
        <v>30</v>
      </c>
      <c r="B138" s="110" t="n">
        <f aca="false">C138</f>
        <v>0.4</v>
      </c>
      <c r="C138" s="96" t="n">
        <v>0.4</v>
      </c>
      <c r="D138" s="169"/>
      <c r="E138" s="108"/>
      <c r="F138" s="108"/>
      <c r="G138" s="108"/>
      <c r="H138" s="108"/>
      <c r="I138" s="79"/>
      <c r="J138" s="73"/>
    </row>
    <row r="139" customFormat="false" ht="30" hidden="false" customHeight="true" outlineLevel="0" collapsed="false">
      <c r="A139" s="175" t="s">
        <v>75</v>
      </c>
      <c r="B139" s="105" t="n">
        <f aca="false">C139*1.35</f>
        <v>0.81</v>
      </c>
      <c r="C139" s="105" t="n">
        <v>0.6</v>
      </c>
      <c r="D139" s="169"/>
      <c r="E139" s="108"/>
      <c r="F139" s="108"/>
      <c r="G139" s="108"/>
      <c r="H139" s="108"/>
      <c r="I139" s="79"/>
      <c r="J139" s="73"/>
    </row>
    <row r="140" customFormat="false" ht="30" hidden="false" customHeight="true" outlineLevel="0" collapsed="false">
      <c r="A140" s="175" t="s">
        <v>112</v>
      </c>
      <c r="B140" s="176" t="n">
        <f aca="false">C140</f>
        <v>0.05</v>
      </c>
      <c r="C140" s="176" t="n">
        <v>0.05</v>
      </c>
      <c r="D140" s="177"/>
      <c r="E140" s="178"/>
      <c r="F140" s="178"/>
      <c r="G140" s="178"/>
      <c r="H140" s="178"/>
      <c r="I140" s="179"/>
      <c r="J140" s="73"/>
    </row>
    <row r="141" customFormat="false" ht="30" hidden="false" customHeight="true" outlineLevel="0" collapsed="false">
      <c r="A141" s="180" t="s">
        <v>113</v>
      </c>
      <c r="B141" s="181"/>
      <c r="C141" s="181"/>
      <c r="D141" s="182" t="n">
        <v>110</v>
      </c>
      <c r="E141" s="183" t="n">
        <v>14.9</v>
      </c>
      <c r="F141" s="183" t="n">
        <v>14.36</v>
      </c>
      <c r="G141" s="183" t="n">
        <v>20.41</v>
      </c>
      <c r="H141" s="183" t="n">
        <v>307.22</v>
      </c>
      <c r="I141" s="183" t="s">
        <v>114</v>
      </c>
      <c r="J141" s="73"/>
    </row>
    <row r="142" customFormat="false" ht="30" hidden="false" customHeight="true" outlineLevel="0" collapsed="false">
      <c r="A142" s="95" t="s">
        <v>115</v>
      </c>
      <c r="B142" s="96" t="n">
        <f aca="false">C142*1.1</f>
        <v>68.75</v>
      </c>
      <c r="C142" s="96" t="n">
        <f aca="false">C143*1.25</f>
        <v>62.5</v>
      </c>
      <c r="D142" s="184"/>
      <c r="E142" s="185"/>
      <c r="F142" s="185"/>
      <c r="G142" s="185"/>
      <c r="H142" s="185"/>
      <c r="I142" s="186"/>
      <c r="J142" s="73"/>
    </row>
    <row r="143" customFormat="false" ht="30" hidden="false" customHeight="true" outlineLevel="0" collapsed="false">
      <c r="A143" s="187" t="s">
        <v>116</v>
      </c>
      <c r="B143" s="185"/>
      <c r="C143" s="186" t="n">
        <v>50</v>
      </c>
      <c r="D143" s="184"/>
      <c r="E143" s="185"/>
      <c r="F143" s="185"/>
      <c r="G143" s="185"/>
      <c r="H143" s="185"/>
      <c r="I143" s="186"/>
      <c r="J143" s="73"/>
    </row>
    <row r="144" customFormat="false" ht="30" hidden="false" customHeight="true" outlineLevel="0" collapsed="false">
      <c r="A144" s="111" t="s">
        <v>117</v>
      </c>
      <c r="B144" s="112" t="n">
        <f aca="false">C144</f>
        <v>6</v>
      </c>
      <c r="C144" s="112" t="n">
        <v>6</v>
      </c>
      <c r="D144" s="184"/>
      <c r="E144" s="185"/>
      <c r="F144" s="185"/>
      <c r="G144" s="185"/>
      <c r="H144" s="185"/>
      <c r="I144" s="186"/>
      <c r="J144" s="73"/>
    </row>
    <row r="145" customFormat="false" ht="30" hidden="false" customHeight="true" outlineLevel="0" collapsed="false">
      <c r="A145" s="104" t="s">
        <v>63</v>
      </c>
      <c r="B145" s="88" t="n">
        <f aca="false">C145*1.18999999999999</f>
        <v>11.8999999999999</v>
      </c>
      <c r="C145" s="88" t="n">
        <v>10</v>
      </c>
      <c r="D145" s="184"/>
      <c r="E145" s="186"/>
      <c r="F145" s="186"/>
      <c r="G145" s="186"/>
      <c r="H145" s="185"/>
      <c r="I145" s="186"/>
      <c r="J145" s="73"/>
    </row>
    <row r="146" customFormat="false" ht="30" hidden="false" customHeight="true" outlineLevel="0" collapsed="false">
      <c r="A146" s="111" t="s">
        <v>118</v>
      </c>
      <c r="B146" s="88" t="n">
        <f aca="false">C146</f>
        <v>2.5</v>
      </c>
      <c r="C146" s="88" t="n">
        <v>2.5</v>
      </c>
      <c r="D146" s="184"/>
      <c r="E146" s="185"/>
      <c r="F146" s="185"/>
      <c r="G146" s="185"/>
      <c r="H146" s="185"/>
      <c r="I146" s="186"/>
      <c r="J146" s="73"/>
    </row>
    <row r="147" customFormat="false" ht="30" hidden="false" customHeight="true" outlineLevel="0" collapsed="false">
      <c r="A147" s="104" t="s">
        <v>66</v>
      </c>
      <c r="B147" s="88" t="n">
        <f aca="false">C147</f>
        <v>4</v>
      </c>
      <c r="C147" s="88" t="n">
        <v>4</v>
      </c>
      <c r="D147" s="184"/>
      <c r="E147" s="186"/>
      <c r="F147" s="186"/>
      <c r="G147" s="186"/>
      <c r="H147" s="185"/>
      <c r="I147" s="186"/>
      <c r="J147" s="73"/>
    </row>
    <row r="148" customFormat="false" ht="30" hidden="false" customHeight="true" outlineLevel="0" collapsed="false">
      <c r="A148" s="104" t="s">
        <v>48</v>
      </c>
      <c r="B148" s="88" t="n">
        <f aca="false">C148</f>
        <v>74</v>
      </c>
      <c r="C148" s="88" t="n">
        <v>74</v>
      </c>
      <c r="D148" s="184"/>
      <c r="E148" s="186"/>
      <c r="F148" s="186"/>
      <c r="G148" s="186"/>
      <c r="H148" s="185"/>
      <c r="I148" s="186"/>
      <c r="J148" s="73"/>
    </row>
    <row r="149" customFormat="false" ht="30" hidden="false" customHeight="true" outlineLevel="0" collapsed="false">
      <c r="A149" s="39" t="s">
        <v>30</v>
      </c>
      <c r="B149" s="110" t="n">
        <f aca="false">C149</f>
        <v>0.4</v>
      </c>
      <c r="C149" s="96" t="n">
        <v>0.4</v>
      </c>
      <c r="D149" s="184"/>
      <c r="E149" s="18"/>
      <c r="F149" s="18"/>
      <c r="G149" s="18"/>
      <c r="H149" s="18"/>
      <c r="I149" s="79"/>
      <c r="J149" s="73"/>
    </row>
    <row r="150" customFormat="false" ht="30" hidden="false" customHeight="true" outlineLevel="0" collapsed="false">
      <c r="A150" s="188" t="s">
        <v>119</v>
      </c>
      <c r="B150" s="189"/>
      <c r="C150" s="189"/>
      <c r="D150" s="190" t="n">
        <v>180</v>
      </c>
      <c r="E150" s="191" t="n">
        <v>2.28</v>
      </c>
      <c r="F150" s="191" t="n">
        <v>5.88</v>
      </c>
      <c r="G150" s="191" t="n">
        <v>22.86</v>
      </c>
      <c r="H150" s="192" t="n">
        <v>122.4</v>
      </c>
      <c r="I150" s="191"/>
      <c r="J150" s="73"/>
    </row>
    <row r="151" customFormat="false" ht="30" hidden="false" customHeight="true" outlineLevel="0" collapsed="false">
      <c r="A151" s="83" t="s">
        <v>59</v>
      </c>
      <c r="B151" s="62" t="n">
        <f aca="false">C151*1.33</f>
        <v>236.74</v>
      </c>
      <c r="C151" s="62" t="n">
        <v>178</v>
      </c>
      <c r="D151" s="190"/>
      <c r="E151" s="191"/>
      <c r="F151" s="191"/>
      <c r="G151" s="191"/>
      <c r="H151" s="191"/>
      <c r="I151" s="191"/>
      <c r="J151" s="73"/>
    </row>
    <row r="152" customFormat="false" ht="30" hidden="false" customHeight="true" outlineLevel="0" collapsed="false">
      <c r="A152" s="83" t="s">
        <v>60</v>
      </c>
      <c r="B152" s="62" t="n">
        <f aca="false">C152*1.42999999999999</f>
        <v>254.539999999998</v>
      </c>
      <c r="C152" s="62" t="n">
        <v>178</v>
      </c>
      <c r="D152" s="190"/>
      <c r="E152" s="191"/>
      <c r="F152" s="191"/>
      <c r="G152" s="112"/>
      <c r="H152" s="125"/>
      <c r="I152" s="191"/>
      <c r="J152" s="73"/>
    </row>
    <row r="153" customFormat="false" ht="30" hidden="false" customHeight="true" outlineLevel="0" collapsed="false">
      <c r="A153" s="83" t="s">
        <v>61</v>
      </c>
      <c r="B153" s="62" t="n">
        <f aca="false">C153*1.54</f>
        <v>274.12</v>
      </c>
      <c r="C153" s="62" t="n">
        <v>178</v>
      </c>
      <c r="D153" s="190"/>
      <c r="E153" s="125"/>
      <c r="F153" s="125"/>
      <c r="G153" s="125"/>
      <c r="H153" s="125"/>
      <c r="I153" s="192"/>
      <c r="J153" s="73"/>
    </row>
    <row r="154" customFormat="false" ht="30" hidden="false" customHeight="true" outlineLevel="0" collapsed="false">
      <c r="A154" s="83" t="s">
        <v>62</v>
      </c>
      <c r="B154" s="62" t="n">
        <f aca="false">C154*1.66999999999999</f>
        <v>297.259999999998</v>
      </c>
      <c r="C154" s="62" t="n">
        <v>178</v>
      </c>
      <c r="D154" s="190"/>
      <c r="E154" s="125"/>
      <c r="F154" s="125"/>
      <c r="G154" s="125"/>
      <c r="H154" s="125"/>
      <c r="I154" s="192"/>
      <c r="J154" s="73"/>
    </row>
    <row r="155" customFormat="false" ht="30" hidden="false" customHeight="true" outlineLevel="0" collapsed="false">
      <c r="A155" s="83" t="s">
        <v>48</v>
      </c>
      <c r="B155" s="193" t="n">
        <f aca="false">C155</f>
        <v>356</v>
      </c>
      <c r="C155" s="62" t="n">
        <f aca="false">C154*2</f>
        <v>356</v>
      </c>
      <c r="D155" s="190"/>
      <c r="E155" s="125"/>
      <c r="F155" s="125"/>
      <c r="G155" s="125"/>
      <c r="H155" s="125"/>
      <c r="I155" s="192"/>
      <c r="J155" s="73"/>
    </row>
    <row r="156" customFormat="false" ht="30" hidden="false" customHeight="true" outlineLevel="0" collapsed="false">
      <c r="A156" s="39" t="s">
        <v>30</v>
      </c>
      <c r="B156" s="110" t="n">
        <f aca="false">C156</f>
        <v>0.4</v>
      </c>
      <c r="C156" s="96" t="n">
        <v>0.4</v>
      </c>
      <c r="D156" s="190"/>
      <c r="E156" s="125"/>
      <c r="F156" s="125"/>
      <c r="G156" s="125"/>
      <c r="H156" s="125"/>
      <c r="I156" s="192"/>
      <c r="J156" s="73"/>
    </row>
    <row r="157" customFormat="false" ht="30" hidden="false" customHeight="true" outlineLevel="0" collapsed="false">
      <c r="A157" s="95" t="s">
        <v>111</v>
      </c>
      <c r="B157" s="96" t="n">
        <f aca="false">C157</f>
        <v>5</v>
      </c>
      <c r="C157" s="96" t="n">
        <v>5</v>
      </c>
      <c r="D157" s="190"/>
      <c r="E157" s="125"/>
      <c r="F157" s="125"/>
      <c r="G157" s="125"/>
      <c r="H157" s="125"/>
      <c r="I157" s="192"/>
      <c r="J157" s="73"/>
    </row>
    <row r="158" customFormat="false" ht="30" hidden="false" customHeight="true" outlineLevel="0" collapsed="false">
      <c r="A158" s="194" t="s">
        <v>120</v>
      </c>
      <c r="B158" s="194"/>
      <c r="C158" s="194"/>
      <c r="D158" s="195" t="n">
        <v>200</v>
      </c>
      <c r="E158" s="191" t="n">
        <v>0.6</v>
      </c>
      <c r="F158" s="191" t="n">
        <v>0.08</v>
      </c>
      <c r="G158" s="191" t="n">
        <v>21.52</v>
      </c>
      <c r="H158" s="192" t="n">
        <v>90.7</v>
      </c>
      <c r="I158" s="23" t="s">
        <v>121</v>
      </c>
      <c r="J158" s="73"/>
    </row>
    <row r="159" customFormat="false" ht="30" hidden="false" customHeight="true" outlineLevel="0" collapsed="false">
      <c r="A159" s="104" t="s">
        <v>122</v>
      </c>
      <c r="B159" s="88" t="n">
        <f aca="false">C159</f>
        <v>19</v>
      </c>
      <c r="C159" s="88" t="n">
        <v>19</v>
      </c>
      <c r="D159" s="196"/>
      <c r="E159" s="191"/>
      <c r="F159" s="191"/>
      <c r="G159" s="191"/>
      <c r="H159" s="192"/>
      <c r="I159" s="62"/>
      <c r="J159" s="73"/>
    </row>
    <row r="160" customFormat="false" ht="30" hidden="false" customHeight="true" outlineLevel="0" collapsed="false">
      <c r="A160" s="34" t="s">
        <v>31</v>
      </c>
      <c r="B160" s="88" t="n">
        <f aca="false">C160</f>
        <v>6</v>
      </c>
      <c r="C160" s="88" t="n">
        <v>6</v>
      </c>
      <c r="D160" s="196"/>
      <c r="E160" s="191"/>
      <c r="F160" s="191"/>
      <c r="G160" s="191"/>
      <c r="H160" s="192"/>
      <c r="I160" s="62"/>
      <c r="J160" s="73"/>
    </row>
    <row r="161" customFormat="false" ht="30" hidden="false" customHeight="true" outlineLevel="0" collapsed="false">
      <c r="A161" s="104" t="s">
        <v>48</v>
      </c>
      <c r="B161" s="88" t="n">
        <f aca="false">C161</f>
        <v>220</v>
      </c>
      <c r="C161" s="88" t="n">
        <v>220</v>
      </c>
      <c r="D161" s="196"/>
      <c r="E161" s="191"/>
      <c r="F161" s="191"/>
      <c r="G161" s="191"/>
      <c r="H161" s="192"/>
      <c r="I161" s="62"/>
      <c r="J161" s="73"/>
    </row>
    <row r="162" customFormat="false" ht="30" hidden="false" customHeight="true" outlineLevel="0" collapsed="false">
      <c r="A162" s="127" t="s">
        <v>80</v>
      </c>
      <c r="B162" s="88"/>
      <c r="C162" s="128"/>
      <c r="D162" s="129" t="n">
        <v>20</v>
      </c>
      <c r="E162" s="197" t="n">
        <v>1.12</v>
      </c>
      <c r="F162" s="197" t="n">
        <v>0.22</v>
      </c>
      <c r="G162" s="197" t="n">
        <v>11.58</v>
      </c>
      <c r="H162" s="197" t="n">
        <v>55.25</v>
      </c>
      <c r="I162" s="79"/>
      <c r="J162" s="73"/>
    </row>
    <row r="163" customFormat="false" ht="30" hidden="false" customHeight="true" outlineLevel="0" collapsed="false">
      <c r="A163" s="66" t="s">
        <v>49</v>
      </c>
      <c r="B163" s="66"/>
      <c r="C163" s="66"/>
      <c r="D163" s="67" t="s">
        <v>123</v>
      </c>
      <c r="E163" s="22" t="n">
        <v>1.79</v>
      </c>
      <c r="F163" s="22" t="n">
        <v>0.35</v>
      </c>
      <c r="G163" s="22" t="n">
        <v>18.53</v>
      </c>
      <c r="H163" s="23" t="n">
        <v>88.4</v>
      </c>
      <c r="I163" s="79"/>
      <c r="J163" s="73"/>
    </row>
    <row r="164" customFormat="false" ht="30" hidden="false" customHeight="true" outlineLevel="0" collapsed="false">
      <c r="A164" s="70" t="s">
        <v>51</v>
      </c>
      <c r="B164" s="70"/>
      <c r="C164" s="70"/>
      <c r="D164" s="71" t="n">
        <f aca="false">D163+D162+D158+D150+D141+D124</f>
        <v>820</v>
      </c>
      <c r="E164" s="70" t="n">
        <f aca="false">E163+E162+E158+E150+E141+E124</f>
        <v>27.64</v>
      </c>
      <c r="F164" s="70" t="n">
        <f aca="false">F163+F162+F158+F150+F141+F124</f>
        <v>28.33</v>
      </c>
      <c r="G164" s="70" t="n">
        <f aca="false">SUM(G124:G163)</f>
        <v>119.33</v>
      </c>
      <c r="H164" s="70" t="n">
        <f aca="false">SUM(H124:H163)</f>
        <v>846.38</v>
      </c>
      <c r="I164" s="72"/>
      <c r="J164" s="73"/>
    </row>
    <row r="165" customFormat="false" ht="30" hidden="false" customHeight="true" outlineLevel="0" collapsed="false">
      <c r="A165" s="134" t="s">
        <v>82</v>
      </c>
      <c r="B165" s="134"/>
      <c r="C165" s="134"/>
      <c r="D165" s="135" t="n">
        <f aca="false">D164+D122</f>
        <v>1375</v>
      </c>
      <c r="E165" s="134" t="n">
        <f aca="false">E164+E122</f>
        <v>45.7479583333333</v>
      </c>
      <c r="F165" s="134" t="n">
        <f aca="false">F164+F122</f>
        <v>46.785625</v>
      </c>
      <c r="G165" s="134" t="n">
        <f aca="false">G164+G122</f>
        <v>197.51475</v>
      </c>
      <c r="H165" s="134" t="n">
        <f aca="false">H164+H122</f>
        <v>1404.10027777778</v>
      </c>
      <c r="I165" s="136"/>
      <c r="J165" s="73"/>
    </row>
    <row r="166" s="2" customFormat="true" ht="27.75" hidden="false" customHeight="true" outlineLevel="0" collapsed="false">
      <c r="A166" s="198" t="s">
        <v>124</v>
      </c>
      <c r="B166" s="198"/>
      <c r="C166" s="198"/>
      <c r="D166" s="198"/>
      <c r="E166" s="198"/>
      <c r="F166" s="198"/>
      <c r="G166" s="198"/>
      <c r="H166" s="198"/>
      <c r="I166" s="198"/>
      <c r="J166" s="11"/>
    </row>
    <row r="167" customFormat="false" ht="27.75" hidden="false" customHeight="true" outlineLevel="0" collapsed="false">
      <c r="A167" s="13" t="s">
        <v>4</v>
      </c>
      <c r="B167" s="14" t="s">
        <v>5</v>
      </c>
      <c r="C167" s="14" t="s">
        <v>6</v>
      </c>
      <c r="D167" s="13" t="s">
        <v>7</v>
      </c>
      <c r="E167" s="13"/>
      <c r="F167" s="13"/>
      <c r="G167" s="13"/>
      <c r="H167" s="13"/>
      <c r="I167" s="199"/>
      <c r="J167" s="139"/>
    </row>
    <row r="168" customFormat="false" ht="27.75" hidden="false" customHeight="true" outlineLevel="0" collapsed="false">
      <c r="A168" s="13"/>
      <c r="B168" s="14"/>
      <c r="C168" s="14"/>
      <c r="D168" s="17" t="s">
        <v>8</v>
      </c>
      <c r="E168" s="13" t="s">
        <v>9</v>
      </c>
      <c r="F168" s="13" t="s">
        <v>10</v>
      </c>
      <c r="G168" s="13" t="s">
        <v>11</v>
      </c>
      <c r="H168" s="18" t="s">
        <v>12</v>
      </c>
      <c r="I168" s="15" t="s">
        <v>13</v>
      </c>
      <c r="J168" s="139"/>
    </row>
    <row r="169" customFormat="false" ht="27.75" hidden="false" customHeight="true" outlineLevel="0" collapsed="false">
      <c r="A169" s="13"/>
      <c r="B169" s="14"/>
      <c r="C169" s="14"/>
      <c r="D169" s="17"/>
      <c r="E169" s="13"/>
      <c r="F169" s="13"/>
      <c r="G169" s="13"/>
      <c r="H169" s="18"/>
      <c r="I169" s="15"/>
      <c r="J169" s="139"/>
    </row>
    <row r="170" customFormat="false" ht="27.75" hidden="false" customHeight="true" outlineLevel="0" collapsed="false">
      <c r="A170" s="166" t="s">
        <v>14</v>
      </c>
      <c r="B170" s="166"/>
      <c r="C170" s="166"/>
      <c r="D170" s="166"/>
      <c r="E170" s="166"/>
      <c r="F170" s="166"/>
      <c r="G170" s="166"/>
      <c r="H170" s="166"/>
      <c r="I170" s="166"/>
      <c r="J170" s="139"/>
    </row>
    <row r="171" customFormat="false" ht="30.75" hidden="false" customHeight="true" outlineLevel="0" collapsed="false">
      <c r="A171" s="200" t="s">
        <v>125</v>
      </c>
      <c r="B171" s="200"/>
      <c r="C171" s="200"/>
      <c r="D171" s="201" t="s">
        <v>126</v>
      </c>
      <c r="E171" s="55" t="n">
        <v>6.06</v>
      </c>
      <c r="F171" s="55" t="n">
        <v>5.03</v>
      </c>
      <c r="G171" s="55" t="n">
        <v>13.4</v>
      </c>
      <c r="H171" s="55" t="n">
        <v>118.9</v>
      </c>
      <c r="I171" s="164" t="s">
        <v>54</v>
      </c>
      <c r="J171" s="139"/>
    </row>
    <row r="172" customFormat="false" ht="30.75" hidden="false" customHeight="true" outlineLevel="0" collapsed="false">
      <c r="A172" s="202" t="s">
        <v>127</v>
      </c>
      <c r="B172" s="48" t="n">
        <f aca="false">C172*1.01</f>
        <v>11.11</v>
      </c>
      <c r="C172" s="48" t="n">
        <v>11</v>
      </c>
      <c r="D172" s="203"/>
      <c r="E172" s="98"/>
      <c r="F172" s="98"/>
      <c r="G172" s="98"/>
      <c r="H172" s="98"/>
      <c r="I172" s="204"/>
      <c r="J172" s="139"/>
    </row>
    <row r="173" customFormat="false" ht="30.75" hidden="false" customHeight="true" outlineLevel="0" collapsed="false">
      <c r="A173" s="202" t="s">
        <v>128</v>
      </c>
      <c r="B173" s="205" t="n">
        <f aca="false">C173</f>
        <v>18</v>
      </c>
      <c r="C173" s="205" t="n">
        <v>18</v>
      </c>
      <c r="D173" s="203"/>
      <c r="E173" s="98"/>
      <c r="F173" s="98"/>
      <c r="G173" s="98"/>
      <c r="H173" s="98"/>
      <c r="I173" s="204"/>
      <c r="J173" s="139"/>
    </row>
    <row r="174" customFormat="false" ht="30.75" hidden="false" customHeight="true" outlineLevel="0" collapsed="false">
      <c r="A174" s="87" t="s">
        <v>129</v>
      </c>
      <c r="B174" s="96" t="n">
        <f aca="false">C174</f>
        <v>5</v>
      </c>
      <c r="C174" s="96" t="n">
        <v>5</v>
      </c>
      <c r="D174" s="206"/>
      <c r="E174" s="98"/>
      <c r="F174" s="98"/>
      <c r="G174" s="98"/>
      <c r="H174" s="98"/>
      <c r="I174" s="15"/>
      <c r="J174" s="139"/>
    </row>
    <row r="175" customFormat="false" ht="30.75" hidden="false" customHeight="true" outlineLevel="0" collapsed="false">
      <c r="A175" s="207" t="s">
        <v>130</v>
      </c>
      <c r="B175" s="207"/>
      <c r="C175" s="207"/>
      <c r="D175" s="208" t="n">
        <v>250</v>
      </c>
      <c r="E175" s="23" t="n">
        <v>7.56</v>
      </c>
      <c r="F175" s="23" t="n">
        <v>11.28</v>
      </c>
      <c r="G175" s="23" t="n">
        <v>17.02</v>
      </c>
      <c r="H175" s="23" t="n">
        <v>178.3</v>
      </c>
      <c r="I175" s="33" t="s">
        <v>54</v>
      </c>
      <c r="J175" s="158"/>
    </row>
    <row r="176" customFormat="false" ht="30.75" hidden="false" customHeight="true" outlineLevel="0" collapsed="false">
      <c r="A176" s="107" t="s">
        <v>55</v>
      </c>
      <c r="B176" s="42" t="n">
        <f aca="false">C176*1.45</f>
        <v>29</v>
      </c>
      <c r="C176" s="42" t="n">
        <f aca="false">C177*1.25</f>
        <v>20</v>
      </c>
      <c r="D176" s="130"/>
      <c r="E176" s="22"/>
      <c r="F176" s="22"/>
      <c r="G176" s="22"/>
      <c r="H176" s="22"/>
      <c r="I176" s="164"/>
      <c r="J176" s="158"/>
    </row>
    <row r="177" customFormat="false" ht="30.75" hidden="false" customHeight="true" outlineLevel="0" collapsed="false">
      <c r="A177" s="209" t="s">
        <v>56</v>
      </c>
      <c r="B177" s="210"/>
      <c r="C177" s="210" t="n">
        <v>16</v>
      </c>
      <c r="D177" s="130"/>
      <c r="E177" s="22"/>
      <c r="F177" s="22"/>
      <c r="G177" s="22"/>
      <c r="H177" s="23"/>
      <c r="I177" s="164"/>
      <c r="J177" s="211"/>
    </row>
    <row r="178" customFormat="false" ht="30.75" hidden="false" customHeight="true" outlineLevel="0" collapsed="false">
      <c r="A178" s="83" t="s">
        <v>59</v>
      </c>
      <c r="B178" s="62" t="n">
        <f aca="false">C178*1.33</f>
        <v>26.6</v>
      </c>
      <c r="C178" s="62" t="n">
        <v>20</v>
      </c>
      <c r="D178" s="212"/>
      <c r="E178" s="13"/>
      <c r="F178" s="62"/>
      <c r="G178" s="62"/>
      <c r="H178" s="64"/>
      <c r="I178" s="65"/>
      <c r="J178" s="158"/>
    </row>
    <row r="179" customFormat="false" ht="30.75" hidden="false" customHeight="true" outlineLevel="0" collapsed="false">
      <c r="A179" s="83" t="s">
        <v>60</v>
      </c>
      <c r="B179" s="62" t="n">
        <f aca="false">C179*1.42999999999999</f>
        <v>28.5999999999998</v>
      </c>
      <c r="C179" s="62" t="n">
        <v>20</v>
      </c>
      <c r="D179" s="212"/>
      <c r="E179" s="13"/>
      <c r="F179" s="62"/>
      <c r="G179" s="62"/>
      <c r="H179" s="64"/>
      <c r="I179" s="65"/>
      <c r="J179" s="74"/>
    </row>
    <row r="180" customFormat="false" ht="30.75" hidden="false" customHeight="true" outlineLevel="0" collapsed="false">
      <c r="A180" s="83" t="s">
        <v>61</v>
      </c>
      <c r="B180" s="62" t="n">
        <f aca="false">C180*1.54</f>
        <v>30.8</v>
      </c>
      <c r="C180" s="62" t="n">
        <v>20</v>
      </c>
      <c r="D180" s="212"/>
      <c r="E180" s="13"/>
      <c r="F180" s="62"/>
      <c r="G180" s="62"/>
      <c r="H180" s="64"/>
      <c r="I180" s="65"/>
      <c r="J180" s="158"/>
    </row>
    <row r="181" s="160" customFormat="true" ht="30.75" hidden="false" customHeight="true" outlineLevel="0" collapsed="false">
      <c r="A181" s="83" t="s">
        <v>62</v>
      </c>
      <c r="B181" s="62" t="n">
        <f aca="false">C181*1.66999999999999</f>
        <v>33.3999999999998</v>
      </c>
      <c r="C181" s="62" t="n">
        <v>20</v>
      </c>
      <c r="D181" s="212"/>
      <c r="E181" s="13"/>
      <c r="F181" s="13"/>
      <c r="G181" s="13"/>
      <c r="H181" s="18"/>
      <c r="I181" s="65"/>
      <c r="J181" s="213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</row>
    <row r="182" s="160" customFormat="true" ht="30.75" hidden="false" customHeight="true" outlineLevel="0" collapsed="false">
      <c r="A182" s="61" t="s">
        <v>131</v>
      </c>
      <c r="B182" s="62" t="n">
        <f aca="false">C182*1.25</f>
        <v>25</v>
      </c>
      <c r="C182" s="62" t="n">
        <v>20</v>
      </c>
      <c r="D182" s="63"/>
      <c r="E182" s="62"/>
      <c r="F182" s="62"/>
      <c r="G182" s="62"/>
      <c r="H182" s="64"/>
      <c r="I182" s="65"/>
      <c r="J182" s="213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</row>
    <row r="183" customFormat="false" ht="30.75" hidden="false" customHeight="true" outlineLevel="0" collapsed="false">
      <c r="A183" s="61" t="s">
        <v>132</v>
      </c>
      <c r="B183" s="62" t="n">
        <f aca="false">C183*1.25</f>
        <v>50</v>
      </c>
      <c r="C183" s="62" t="n">
        <v>40</v>
      </c>
      <c r="D183" s="63"/>
      <c r="E183" s="62"/>
      <c r="F183" s="62"/>
      <c r="G183" s="62"/>
      <c r="H183" s="64"/>
      <c r="I183" s="65"/>
      <c r="J183" s="158"/>
    </row>
    <row r="184" customFormat="false" ht="30.75" hidden="false" customHeight="true" outlineLevel="0" collapsed="false">
      <c r="A184" s="61" t="s">
        <v>133</v>
      </c>
      <c r="B184" s="62" t="n">
        <f aca="false">C184*1.33</f>
        <v>53.2</v>
      </c>
      <c r="C184" s="62" t="n">
        <v>40</v>
      </c>
      <c r="D184" s="63"/>
      <c r="E184" s="62"/>
      <c r="F184" s="62"/>
      <c r="G184" s="62"/>
      <c r="H184" s="64"/>
      <c r="I184" s="65"/>
      <c r="J184" s="214"/>
    </row>
    <row r="185" customFormat="false" ht="30.75" hidden="false" customHeight="true" outlineLevel="0" collapsed="false">
      <c r="A185" s="61" t="s">
        <v>134</v>
      </c>
      <c r="B185" s="62" t="n">
        <f aca="false">C185*1.25</f>
        <v>13.75</v>
      </c>
      <c r="C185" s="62" t="n">
        <v>11</v>
      </c>
      <c r="D185" s="212"/>
      <c r="E185" s="13"/>
      <c r="F185" s="62"/>
      <c r="G185" s="62"/>
      <c r="H185" s="64"/>
      <c r="I185" s="65"/>
      <c r="J185" s="214"/>
    </row>
    <row r="186" customFormat="false" ht="30.75" hidden="false" customHeight="true" outlineLevel="0" collapsed="false">
      <c r="A186" s="61" t="s">
        <v>135</v>
      </c>
      <c r="B186" s="62" t="n">
        <f aca="false">C186*1.33</f>
        <v>14.63</v>
      </c>
      <c r="C186" s="62" t="n">
        <v>11</v>
      </c>
      <c r="D186" s="212"/>
      <c r="E186" s="13"/>
      <c r="F186" s="62"/>
      <c r="G186" s="62"/>
      <c r="H186" s="64"/>
      <c r="I186" s="65"/>
      <c r="J186" s="214"/>
    </row>
    <row r="187" customFormat="false" ht="30.75" hidden="false" customHeight="true" outlineLevel="0" collapsed="false">
      <c r="A187" s="215" t="s">
        <v>117</v>
      </c>
      <c r="B187" s="62" t="n">
        <f aca="false">C187</f>
        <v>3.25</v>
      </c>
      <c r="C187" s="62" t="n">
        <v>3.25</v>
      </c>
      <c r="D187" s="63"/>
      <c r="E187" s="62"/>
      <c r="F187" s="62"/>
      <c r="G187" s="62"/>
      <c r="H187" s="64"/>
      <c r="I187" s="216"/>
      <c r="J187" s="214"/>
    </row>
    <row r="188" customFormat="false" ht="30.75" hidden="false" customHeight="true" outlineLevel="0" collapsed="false">
      <c r="A188" s="61" t="s">
        <v>63</v>
      </c>
      <c r="B188" s="217" t="n">
        <f aca="false">C188*1.18999999999999</f>
        <v>11.8999999999999</v>
      </c>
      <c r="C188" s="62" t="n">
        <v>10</v>
      </c>
      <c r="D188" s="212"/>
      <c r="E188" s="13"/>
      <c r="F188" s="62"/>
      <c r="G188" s="62"/>
      <c r="H188" s="64"/>
      <c r="I188" s="65"/>
      <c r="J188" s="214"/>
    </row>
    <row r="189" customFormat="false" ht="30.75" hidden="false" customHeight="true" outlineLevel="0" collapsed="false">
      <c r="A189" s="61" t="s">
        <v>73</v>
      </c>
      <c r="B189" s="217" t="n">
        <f aca="false">C189</f>
        <v>0.02</v>
      </c>
      <c r="C189" s="62" t="n">
        <v>0.02</v>
      </c>
      <c r="D189" s="212"/>
      <c r="E189" s="13"/>
      <c r="F189" s="62"/>
      <c r="G189" s="62"/>
      <c r="H189" s="64"/>
      <c r="I189" s="65"/>
      <c r="J189" s="214"/>
    </row>
    <row r="190" customFormat="false" ht="30.75" hidden="false" customHeight="true" outlineLevel="0" collapsed="false">
      <c r="A190" s="218" t="s">
        <v>66</v>
      </c>
      <c r="B190" s="217" t="n">
        <f aca="false">C190</f>
        <v>5</v>
      </c>
      <c r="C190" s="62" t="n">
        <v>5</v>
      </c>
      <c r="D190" s="212"/>
      <c r="E190" s="13"/>
      <c r="F190" s="62"/>
      <c r="G190" s="62"/>
      <c r="H190" s="64"/>
      <c r="I190" s="65"/>
      <c r="J190" s="214"/>
    </row>
    <row r="191" customFormat="false" ht="30.75" hidden="false" customHeight="true" outlineLevel="0" collapsed="false">
      <c r="A191" s="215" t="s">
        <v>39</v>
      </c>
      <c r="B191" s="62" t="n">
        <f aca="false">C191</f>
        <v>6</v>
      </c>
      <c r="C191" s="62" t="n">
        <v>6</v>
      </c>
      <c r="D191" s="212"/>
      <c r="E191" s="13"/>
      <c r="F191" s="13"/>
      <c r="G191" s="13"/>
      <c r="H191" s="18"/>
      <c r="I191" s="138"/>
      <c r="J191" s="214"/>
    </row>
    <row r="192" customFormat="false" ht="30.75" hidden="false" customHeight="true" outlineLevel="0" collapsed="false">
      <c r="A192" s="215" t="s">
        <v>136</v>
      </c>
      <c r="B192" s="62" t="n">
        <v>0.13</v>
      </c>
      <c r="C192" s="62" t="n">
        <v>0.13</v>
      </c>
      <c r="D192" s="212"/>
      <c r="E192" s="13"/>
      <c r="F192" s="13"/>
      <c r="G192" s="13"/>
      <c r="H192" s="18"/>
      <c r="I192" s="138"/>
      <c r="J192" s="214"/>
    </row>
    <row r="193" customFormat="false" ht="30.75" hidden="false" customHeight="true" outlineLevel="0" collapsed="false">
      <c r="A193" s="39" t="s">
        <v>30</v>
      </c>
      <c r="B193" s="62" t="n">
        <f aca="false">C193</f>
        <v>0.7</v>
      </c>
      <c r="C193" s="62" t="n">
        <v>0.7</v>
      </c>
      <c r="D193" s="212"/>
      <c r="E193" s="13"/>
      <c r="F193" s="13"/>
      <c r="G193" s="13"/>
      <c r="H193" s="18"/>
      <c r="I193" s="138"/>
      <c r="J193" s="214"/>
    </row>
    <row r="194" customFormat="false" ht="30.75" hidden="false" customHeight="true" outlineLevel="0" collapsed="false">
      <c r="A194" s="215" t="s">
        <v>48</v>
      </c>
      <c r="B194" s="62" t="n">
        <f aca="false">C194</f>
        <v>200</v>
      </c>
      <c r="C194" s="62" t="n">
        <v>200</v>
      </c>
      <c r="D194" s="212"/>
      <c r="E194" s="13"/>
      <c r="F194" s="13"/>
      <c r="G194" s="13"/>
      <c r="H194" s="18"/>
      <c r="I194" s="138"/>
      <c r="J194" s="214"/>
    </row>
    <row r="195" customFormat="false" ht="30.75" hidden="false" customHeight="true" outlineLevel="0" collapsed="false">
      <c r="A195" s="34" t="s">
        <v>31</v>
      </c>
      <c r="B195" s="62" t="n">
        <f aca="false">C195</f>
        <v>2.5</v>
      </c>
      <c r="C195" s="62" t="n">
        <v>2.5</v>
      </c>
      <c r="D195" s="212"/>
      <c r="E195" s="13"/>
      <c r="F195" s="13"/>
      <c r="G195" s="13"/>
      <c r="H195" s="18"/>
      <c r="I195" s="65"/>
      <c r="J195" s="214"/>
    </row>
    <row r="196" customFormat="false" ht="30.75" hidden="false" customHeight="true" outlineLevel="0" collapsed="false">
      <c r="A196" s="59" t="s">
        <v>137</v>
      </c>
      <c r="B196" s="59"/>
      <c r="C196" s="59"/>
      <c r="D196" s="60" t="n">
        <v>200</v>
      </c>
      <c r="E196" s="23" t="n">
        <v>1.55</v>
      </c>
      <c r="F196" s="23" t="n">
        <v>1.28</v>
      </c>
      <c r="G196" s="23" t="n">
        <v>12</v>
      </c>
      <c r="H196" s="23" t="n">
        <v>75.64</v>
      </c>
      <c r="I196" s="79" t="s">
        <v>138</v>
      </c>
      <c r="J196" s="158"/>
    </row>
    <row r="197" customFormat="false" ht="30.75" hidden="false" customHeight="true" outlineLevel="0" collapsed="false">
      <c r="A197" s="61" t="s">
        <v>139</v>
      </c>
      <c r="B197" s="62" t="n">
        <f aca="false">C197</f>
        <v>1</v>
      </c>
      <c r="C197" s="62" t="n">
        <v>1</v>
      </c>
      <c r="D197" s="38"/>
      <c r="E197" s="147"/>
      <c r="F197" s="147"/>
      <c r="G197" s="147"/>
      <c r="H197" s="156"/>
      <c r="I197" s="155"/>
      <c r="J197" s="214"/>
    </row>
    <row r="198" customFormat="false" ht="30.75" hidden="false" customHeight="true" outlineLevel="0" collapsed="false">
      <c r="A198" s="34" t="s">
        <v>31</v>
      </c>
      <c r="B198" s="62" t="n">
        <f aca="false">C198</f>
        <v>5</v>
      </c>
      <c r="C198" s="62" t="n">
        <v>5</v>
      </c>
      <c r="D198" s="38"/>
      <c r="E198" s="147"/>
      <c r="F198" s="147"/>
      <c r="G198" s="147"/>
      <c r="H198" s="156"/>
      <c r="I198" s="36"/>
      <c r="J198" s="219"/>
    </row>
    <row r="199" customFormat="false" ht="30.75" hidden="false" customHeight="true" outlineLevel="0" collapsed="false">
      <c r="A199" s="39" t="s">
        <v>29</v>
      </c>
      <c r="B199" s="147" t="n">
        <f aca="false">C199</f>
        <v>50</v>
      </c>
      <c r="C199" s="147" t="n">
        <v>50</v>
      </c>
      <c r="D199" s="38"/>
      <c r="E199" s="147"/>
      <c r="F199" s="22"/>
      <c r="G199" s="22"/>
      <c r="H199" s="23"/>
      <c r="I199" s="155"/>
      <c r="J199" s="214"/>
    </row>
    <row r="200" customFormat="false" ht="30.75" hidden="false" customHeight="true" outlineLevel="0" collapsed="false">
      <c r="A200" s="89" t="s">
        <v>48</v>
      </c>
      <c r="B200" s="220" t="n">
        <f aca="false">C200</f>
        <v>160</v>
      </c>
      <c r="C200" s="220" t="n">
        <v>160</v>
      </c>
      <c r="D200" s="38"/>
      <c r="E200" s="147"/>
      <c r="F200" s="22"/>
      <c r="G200" s="22"/>
      <c r="H200" s="23"/>
      <c r="I200" s="155"/>
      <c r="J200" s="214"/>
    </row>
    <row r="201" customFormat="false" ht="30.75" hidden="false" customHeight="true" outlineLevel="0" collapsed="false">
      <c r="A201" s="221" t="s">
        <v>140</v>
      </c>
      <c r="B201" s="221"/>
      <c r="C201" s="221"/>
      <c r="D201" s="60" t="s">
        <v>141</v>
      </c>
      <c r="E201" s="23" t="n">
        <v>0.66</v>
      </c>
      <c r="F201" s="23" t="n">
        <v>0.38</v>
      </c>
      <c r="G201" s="23" t="n">
        <v>14.25</v>
      </c>
      <c r="H201" s="23" t="n">
        <v>85</v>
      </c>
      <c r="I201" s="222"/>
      <c r="J201" s="214"/>
    </row>
    <row r="202" customFormat="false" ht="30.75" hidden="false" customHeight="true" outlineLevel="0" collapsed="false">
      <c r="A202" s="66" t="s">
        <v>142</v>
      </c>
      <c r="B202" s="66"/>
      <c r="C202" s="66"/>
      <c r="D202" s="153" t="s">
        <v>123</v>
      </c>
      <c r="E202" s="22" t="n">
        <v>2.24</v>
      </c>
      <c r="F202" s="130" t="n">
        <v>0.44</v>
      </c>
      <c r="G202" s="130" t="n">
        <v>23.16</v>
      </c>
      <c r="H202" s="32" t="n">
        <v>110.5</v>
      </c>
      <c r="I202" s="68"/>
      <c r="J202" s="158"/>
    </row>
    <row r="203" customFormat="false" ht="30.75" hidden="false" customHeight="true" outlineLevel="0" collapsed="false">
      <c r="A203" s="70" t="s">
        <v>51</v>
      </c>
      <c r="B203" s="70"/>
      <c r="C203" s="70"/>
      <c r="D203" s="71" t="n">
        <f aca="false">D202+D201+D196+D175+D171</f>
        <v>640</v>
      </c>
      <c r="E203" s="223" t="n">
        <f aca="false">E202+E201+E196+E175+E171</f>
        <v>18.07</v>
      </c>
      <c r="F203" s="223" t="n">
        <f aca="false">F202+F201+F196+F175+F171</f>
        <v>18.41</v>
      </c>
      <c r="G203" s="223" t="n">
        <f aca="false">G202+G201+G196+G175+G171</f>
        <v>79.83</v>
      </c>
      <c r="H203" s="223" t="n">
        <f aca="false">H202+H201+H196+H175+H171</f>
        <v>568.34</v>
      </c>
      <c r="I203" s="224"/>
      <c r="J203" s="225"/>
    </row>
    <row r="204" customFormat="false" ht="30.75" hidden="false" customHeight="true" outlineLevel="0" collapsed="false">
      <c r="A204" s="166" t="s">
        <v>52</v>
      </c>
      <c r="B204" s="166"/>
      <c r="C204" s="166"/>
      <c r="D204" s="166"/>
      <c r="E204" s="166"/>
      <c r="F204" s="166"/>
      <c r="G204" s="166"/>
      <c r="H204" s="166"/>
      <c r="I204" s="166"/>
      <c r="J204" s="225"/>
    </row>
    <row r="205" customFormat="false" ht="30.75" hidden="false" customHeight="true" outlineLevel="0" collapsed="false">
      <c r="A205" s="226" t="s">
        <v>143</v>
      </c>
      <c r="B205" s="227"/>
      <c r="C205" s="228"/>
      <c r="D205" s="201" t="s">
        <v>144</v>
      </c>
      <c r="E205" s="55" t="n">
        <v>9.5</v>
      </c>
      <c r="F205" s="55" t="n">
        <v>7.09</v>
      </c>
      <c r="G205" s="55" t="n">
        <v>27.5</v>
      </c>
      <c r="H205" s="55" t="n">
        <v>204.89</v>
      </c>
      <c r="I205" s="79"/>
      <c r="J205" s="225"/>
    </row>
    <row r="206" customFormat="false" ht="30.75" hidden="false" customHeight="true" outlineLevel="0" collapsed="false">
      <c r="A206" s="80" t="s">
        <v>55</v>
      </c>
      <c r="B206" s="48" t="n">
        <f aca="false">C206*1.45</f>
        <v>19.459</v>
      </c>
      <c r="C206" s="48" t="n">
        <f aca="false">C207*1.22</f>
        <v>13.42</v>
      </c>
      <c r="D206" s="229"/>
      <c r="E206" s="98"/>
      <c r="F206" s="98"/>
      <c r="G206" s="98"/>
      <c r="H206" s="98"/>
      <c r="I206" s="79"/>
      <c r="J206" s="225"/>
    </row>
    <row r="207" customFormat="false" ht="30.75" hidden="false" customHeight="true" outlineLevel="0" collapsed="false">
      <c r="A207" s="81" t="s">
        <v>56</v>
      </c>
      <c r="B207" s="48"/>
      <c r="C207" s="55" t="n">
        <v>11</v>
      </c>
      <c r="D207" s="230"/>
      <c r="E207" s="98"/>
      <c r="F207" s="98"/>
      <c r="G207" s="98"/>
      <c r="H207" s="98"/>
      <c r="I207" s="79"/>
      <c r="J207" s="225"/>
    </row>
    <row r="208" customFormat="false" ht="30.75" hidden="false" customHeight="true" outlineLevel="0" collapsed="false">
      <c r="A208" s="87" t="s">
        <v>145</v>
      </c>
      <c r="B208" s="48" t="n">
        <f aca="false">C208</f>
        <v>30.2</v>
      </c>
      <c r="C208" s="48" t="n">
        <v>30.2</v>
      </c>
      <c r="D208" s="230"/>
      <c r="E208" s="98"/>
      <c r="F208" s="98"/>
      <c r="G208" s="98"/>
      <c r="H208" s="98"/>
      <c r="I208" s="79"/>
      <c r="J208" s="225"/>
    </row>
    <row r="209" customFormat="false" ht="30.75" hidden="false" customHeight="true" outlineLevel="0" collapsed="false">
      <c r="A209" s="231" t="s">
        <v>146</v>
      </c>
      <c r="B209" s="232"/>
      <c r="C209" s="129" t="n">
        <v>62</v>
      </c>
      <c r="D209" s="230"/>
      <c r="E209" s="98"/>
      <c r="F209" s="98"/>
      <c r="G209" s="98"/>
      <c r="H209" s="98"/>
      <c r="I209" s="79"/>
      <c r="J209" s="225"/>
    </row>
    <row r="210" customFormat="false" ht="30.75" hidden="false" customHeight="true" outlineLevel="0" collapsed="false">
      <c r="A210" s="87" t="s">
        <v>76</v>
      </c>
      <c r="B210" s="48" t="n">
        <f aca="false">C210*1.28</f>
        <v>1.3824</v>
      </c>
      <c r="C210" s="48" t="n">
        <v>1.08</v>
      </c>
      <c r="D210" s="230"/>
      <c r="E210" s="98"/>
      <c r="F210" s="98"/>
      <c r="G210" s="98"/>
      <c r="H210" s="98"/>
      <c r="I210" s="79"/>
      <c r="J210" s="225"/>
    </row>
    <row r="211" customFormat="false" ht="30.75" hidden="false" customHeight="true" outlineLevel="0" collapsed="false">
      <c r="A211" s="87" t="s">
        <v>63</v>
      </c>
      <c r="B211" s="48" t="n">
        <f aca="false">C211*1.18999999999999</f>
        <v>14.2799999999999</v>
      </c>
      <c r="C211" s="48" t="n">
        <v>12</v>
      </c>
      <c r="D211" s="230"/>
      <c r="E211" s="98"/>
      <c r="F211" s="98"/>
      <c r="G211" s="98"/>
      <c r="H211" s="98"/>
      <c r="I211" s="79"/>
      <c r="J211" s="225"/>
    </row>
    <row r="212" customFormat="false" ht="30.75" hidden="false" customHeight="true" outlineLevel="0" collapsed="false">
      <c r="A212" s="87" t="s">
        <v>66</v>
      </c>
      <c r="B212" s="48" t="n">
        <f aca="false">C212</f>
        <v>4.7</v>
      </c>
      <c r="C212" s="48" t="n">
        <v>4.7</v>
      </c>
      <c r="D212" s="230"/>
      <c r="E212" s="98"/>
      <c r="F212" s="98"/>
      <c r="G212" s="98"/>
      <c r="H212" s="98"/>
      <c r="I212" s="79"/>
      <c r="J212" s="225"/>
    </row>
    <row r="213" customFormat="false" ht="30.75" hidden="false" customHeight="true" outlineLevel="0" collapsed="false">
      <c r="A213" s="83" t="s">
        <v>59</v>
      </c>
      <c r="B213" s="62" t="n">
        <f aca="false">C213*1.33</f>
        <v>23.94</v>
      </c>
      <c r="C213" s="62" t="n">
        <v>18</v>
      </c>
      <c r="D213" s="230"/>
      <c r="E213" s="98"/>
      <c r="F213" s="98"/>
      <c r="G213" s="98"/>
      <c r="H213" s="98"/>
      <c r="I213" s="79"/>
      <c r="J213" s="225"/>
    </row>
    <row r="214" customFormat="false" ht="30.75" hidden="false" customHeight="true" outlineLevel="0" collapsed="false">
      <c r="A214" s="83" t="s">
        <v>60</v>
      </c>
      <c r="B214" s="62" t="n">
        <f aca="false">C214*1.42999999999999</f>
        <v>25.7399999999998</v>
      </c>
      <c r="C214" s="62" t="n">
        <v>18</v>
      </c>
      <c r="D214" s="230"/>
      <c r="E214" s="98"/>
      <c r="F214" s="98"/>
      <c r="G214" s="98"/>
      <c r="H214" s="98"/>
      <c r="I214" s="79"/>
      <c r="J214" s="225"/>
    </row>
    <row r="215" customFormat="false" ht="30.75" hidden="false" customHeight="true" outlineLevel="0" collapsed="false">
      <c r="A215" s="83" t="s">
        <v>61</v>
      </c>
      <c r="B215" s="62" t="n">
        <f aca="false">C215*1.54</f>
        <v>27.72</v>
      </c>
      <c r="C215" s="62" t="n">
        <v>18</v>
      </c>
      <c r="D215" s="230"/>
      <c r="E215" s="98"/>
      <c r="F215" s="98"/>
      <c r="G215" s="98"/>
      <c r="H215" s="98"/>
      <c r="I215" s="79"/>
      <c r="J215" s="225"/>
    </row>
    <row r="216" customFormat="false" ht="30.75" hidden="false" customHeight="true" outlineLevel="0" collapsed="false">
      <c r="A216" s="83" t="s">
        <v>62</v>
      </c>
      <c r="B216" s="62" t="n">
        <f aca="false">C216*1.66999999999999</f>
        <v>30.0599999999998</v>
      </c>
      <c r="C216" s="62" t="n">
        <v>18</v>
      </c>
      <c r="D216" s="230"/>
      <c r="E216" s="98"/>
      <c r="F216" s="98"/>
      <c r="G216" s="98"/>
      <c r="H216" s="98"/>
      <c r="I216" s="79"/>
      <c r="J216" s="225"/>
    </row>
    <row r="217" customFormat="false" ht="30.75" hidden="false" customHeight="true" outlineLevel="0" collapsed="false">
      <c r="A217" s="104" t="s">
        <v>71</v>
      </c>
      <c r="B217" s="105" t="n">
        <f aca="false">C217*1.25</f>
        <v>14.125</v>
      </c>
      <c r="C217" s="106" t="n">
        <v>11.3</v>
      </c>
      <c r="D217" s="230"/>
      <c r="E217" s="98"/>
      <c r="F217" s="98"/>
      <c r="G217" s="98"/>
      <c r="H217" s="98"/>
      <c r="I217" s="79"/>
      <c r="J217" s="225"/>
    </row>
    <row r="218" customFormat="false" ht="30.75" hidden="false" customHeight="true" outlineLevel="0" collapsed="false">
      <c r="A218" s="104" t="s">
        <v>72</v>
      </c>
      <c r="B218" s="88" t="n">
        <f aca="false">C218*1.33</f>
        <v>15.029</v>
      </c>
      <c r="C218" s="106" t="n">
        <v>11.3</v>
      </c>
      <c r="D218" s="230"/>
      <c r="E218" s="98"/>
      <c r="F218" s="98"/>
      <c r="G218" s="98"/>
      <c r="H218" s="98"/>
      <c r="I218" s="79"/>
      <c r="J218" s="225"/>
    </row>
    <row r="219" customFormat="false" ht="30.75" hidden="false" customHeight="true" outlineLevel="0" collapsed="false">
      <c r="A219" s="39" t="s">
        <v>30</v>
      </c>
      <c r="B219" s="105" t="n">
        <f aca="false">C219</f>
        <v>0.5</v>
      </c>
      <c r="C219" s="48" t="n">
        <v>0.5</v>
      </c>
      <c r="D219" s="230"/>
      <c r="E219" s="98"/>
      <c r="F219" s="98"/>
      <c r="G219" s="98"/>
      <c r="H219" s="98"/>
      <c r="I219" s="79"/>
      <c r="J219" s="225"/>
    </row>
    <row r="220" customFormat="false" ht="30.75" hidden="false" customHeight="true" outlineLevel="0" collapsed="false">
      <c r="A220" s="87" t="s">
        <v>48</v>
      </c>
      <c r="B220" s="48" t="n">
        <f aca="false">C220</f>
        <v>173</v>
      </c>
      <c r="C220" s="48" t="n">
        <v>173</v>
      </c>
      <c r="D220" s="230"/>
      <c r="E220" s="98"/>
      <c r="F220" s="98"/>
      <c r="G220" s="98"/>
      <c r="H220" s="98"/>
      <c r="I220" s="79"/>
      <c r="J220" s="225"/>
    </row>
    <row r="221" customFormat="false" ht="30.75" hidden="false" customHeight="true" outlineLevel="0" collapsed="false">
      <c r="A221" s="80" t="s">
        <v>147</v>
      </c>
      <c r="B221" s="205" t="n">
        <f aca="false">C221</f>
        <v>10</v>
      </c>
      <c r="C221" s="205" t="n">
        <v>10</v>
      </c>
      <c r="D221" s="230"/>
      <c r="E221" s="98"/>
      <c r="F221" s="98"/>
      <c r="G221" s="98"/>
      <c r="H221" s="98"/>
      <c r="I221" s="79"/>
      <c r="J221" s="225"/>
    </row>
    <row r="222" customFormat="false" ht="30.75" hidden="false" customHeight="true" outlineLevel="0" collapsed="false">
      <c r="A222" s="80" t="s">
        <v>65</v>
      </c>
      <c r="B222" s="205" t="n">
        <f aca="false">C222</f>
        <v>5.4</v>
      </c>
      <c r="C222" s="205" t="n">
        <v>5.4</v>
      </c>
      <c r="D222" s="230"/>
      <c r="E222" s="98"/>
      <c r="F222" s="98"/>
      <c r="G222" s="98"/>
      <c r="H222" s="98"/>
      <c r="I222" s="79"/>
      <c r="J222" s="225"/>
    </row>
    <row r="223" customFormat="false" ht="30.75" hidden="false" customHeight="true" outlineLevel="0" collapsed="false">
      <c r="A223" s="233" t="s">
        <v>148</v>
      </c>
      <c r="B223" s="233"/>
      <c r="C223" s="233"/>
      <c r="D223" s="234" t="s">
        <v>69</v>
      </c>
      <c r="E223" s="55" t="n">
        <v>13.34</v>
      </c>
      <c r="F223" s="55" t="n">
        <v>20.42</v>
      </c>
      <c r="G223" s="55" t="n">
        <v>30.52</v>
      </c>
      <c r="H223" s="55" t="n">
        <v>364.26</v>
      </c>
      <c r="I223" s="79"/>
      <c r="J223" s="225"/>
    </row>
    <row r="224" customFormat="false" ht="30.75" hidden="false" customHeight="true" outlineLevel="0" collapsed="false">
      <c r="A224" s="95" t="s">
        <v>57</v>
      </c>
      <c r="B224" s="96" t="n">
        <f aca="false">C224*1.05</f>
        <v>58.7999999999996</v>
      </c>
      <c r="C224" s="96" t="n">
        <f aca="false">C225*1.39999999999999</f>
        <v>55.9999999999996</v>
      </c>
      <c r="D224" s="97"/>
      <c r="E224" s="98"/>
      <c r="F224" s="98"/>
      <c r="G224" s="235"/>
      <c r="H224" s="235"/>
      <c r="I224" s="79"/>
      <c r="J224" s="225"/>
    </row>
    <row r="225" customFormat="false" ht="30.75" hidden="false" customHeight="true" outlineLevel="0" collapsed="false">
      <c r="A225" s="99" t="s">
        <v>70</v>
      </c>
      <c r="B225" s="100"/>
      <c r="C225" s="101" t="n">
        <v>40</v>
      </c>
      <c r="D225" s="97"/>
      <c r="E225" s="108"/>
      <c r="F225" s="108"/>
      <c r="G225" s="108"/>
      <c r="H225" s="108"/>
      <c r="I225" s="79"/>
      <c r="J225" s="225"/>
    </row>
    <row r="226" customFormat="false" ht="30.75" hidden="false" customHeight="true" outlineLevel="0" collapsed="false">
      <c r="A226" s="124" t="s">
        <v>149</v>
      </c>
      <c r="B226" s="96" t="n">
        <f aca="false">C226</f>
        <v>55</v>
      </c>
      <c r="C226" s="96" t="n">
        <v>55</v>
      </c>
      <c r="D226" s="97"/>
      <c r="E226" s="108"/>
      <c r="F226" s="108"/>
      <c r="G226" s="108"/>
      <c r="H226" s="108"/>
      <c r="I226" s="79"/>
      <c r="J226" s="225"/>
    </row>
    <row r="227" customFormat="false" ht="30.75" hidden="false" customHeight="true" outlineLevel="0" collapsed="false">
      <c r="A227" s="124" t="s">
        <v>48</v>
      </c>
      <c r="B227" s="96" t="n">
        <f aca="false">C227</f>
        <v>150</v>
      </c>
      <c r="C227" s="96" t="n">
        <v>150</v>
      </c>
      <c r="D227" s="97"/>
      <c r="E227" s="108"/>
      <c r="F227" s="108"/>
      <c r="G227" s="108"/>
      <c r="H227" s="108"/>
      <c r="I227" s="79"/>
      <c r="J227" s="225"/>
    </row>
    <row r="228" customFormat="false" ht="30.75" hidden="false" customHeight="true" outlineLevel="0" collapsed="false">
      <c r="A228" s="39" t="s">
        <v>30</v>
      </c>
      <c r="B228" s="110" t="n">
        <f aca="false">C228</f>
        <v>0.5</v>
      </c>
      <c r="C228" s="96" t="n">
        <v>0.5</v>
      </c>
      <c r="D228" s="97"/>
      <c r="E228" s="108"/>
      <c r="F228" s="108"/>
      <c r="G228" s="108"/>
      <c r="H228" s="108"/>
      <c r="I228" s="79"/>
      <c r="J228" s="225"/>
    </row>
    <row r="229" customFormat="false" ht="30.75" hidden="false" customHeight="true" outlineLevel="0" collapsed="false">
      <c r="A229" s="104" t="s">
        <v>71</v>
      </c>
      <c r="B229" s="105" t="n">
        <f aca="false">C229*1.25</f>
        <v>25</v>
      </c>
      <c r="C229" s="106" t="n">
        <v>20</v>
      </c>
      <c r="D229" s="97"/>
      <c r="E229" s="108"/>
      <c r="F229" s="108"/>
      <c r="G229" s="108"/>
      <c r="H229" s="108"/>
      <c r="I229" s="79"/>
      <c r="J229" s="225"/>
    </row>
    <row r="230" customFormat="false" ht="30.75" hidden="false" customHeight="true" outlineLevel="0" collapsed="false">
      <c r="A230" s="104" t="s">
        <v>72</v>
      </c>
      <c r="B230" s="88" t="n">
        <f aca="false">C230*1.33</f>
        <v>26.6</v>
      </c>
      <c r="C230" s="88" t="n">
        <v>20</v>
      </c>
      <c r="D230" s="97"/>
      <c r="E230" s="108"/>
      <c r="F230" s="108"/>
      <c r="G230" s="108"/>
      <c r="H230" s="108"/>
      <c r="I230" s="79"/>
      <c r="J230" s="225"/>
    </row>
    <row r="231" customFormat="false" ht="30.75" hidden="false" customHeight="true" outlineLevel="0" collapsed="false">
      <c r="A231" s="104" t="s">
        <v>150</v>
      </c>
      <c r="B231" s="88" t="n">
        <f aca="false">C231</f>
        <v>0.01</v>
      </c>
      <c r="C231" s="88" t="n">
        <v>0.01</v>
      </c>
      <c r="D231" s="97"/>
      <c r="E231" s="108"/>
      <c r="F231" s="108"/>
      <c r="G231" s="108"/>
      <c r="H231" s="108"/>
      <c r="I231" s="79"/>
      <c r="J231" s="225"/>
    </row>
    <row r="232" customFormat="false" ht="30.75" hidden="false" customHeight="true" outlineLevel="0" collapsed="false">
      <c r="A232" s="104" t="s">
        <v>63</v>
      </c>
      <c r="B232" s="88" t="n">
        <f aca="false">C232*1.18999999999999</f>
        <v>14.2799999999999</v>
      </c>
      <c r="C232" s="88" t="n">
        <v>12</v>
      </c>
      <c r="D232" s="97"/>
      <c r="E232" s="108"/>
      <c r="F232" s="108"/>
      <c r="G232" s="108"/>
      <c r="H232" s="108"/>
      <c r="I232" s="79"/>
      <c r="J232" s="225"/>
    </row>
    <row r="233" customFormat="false" ht="30.75" hidden="false" customHeight="true" outlineLevel="0" collapsed="false">
      <c r="A233" s="104" t="s">
        <v>66</v>
      </c>
      <c r="B233" s="88" t="n">
        <f aca="false">C233</f>
        <v>4.98</v>
      </c>
      <c r="C233" s="88" t="n">
        <v>4.98</v>
      </c>
      <c r="D233" s="97"/>
      <c r="E233" s="98"/>
      <c r="F233" s="98"/>
      <c r="G233" s="98"/>
      <c r="H233" s="98"/>
      <c r="I233" s="79"/>
      <c r="J233" s="225"/>
    </row>
    <row r="234" customFormat="false" ht="30.75" hidden="false" customHeight="true" outlineLevel="0" collapsed="false">
      <c r="A234" s="236" t="s">
        <v>151</v>
      </c>
      <c r="B234" s="236"/>
      <c r="C234" s="236"/>
      <c r="D234" s="237" t="n">
        <v>200</v>
      </c>
      <c r="E234" s="55" t="n">
        <v>0.68</v>
      </c>
      <c r="F234" s="55" t="n">
        <v>0.28</v>
      </c>
      <c r="G234" s="55" t="n">
        <v>22.64</v>
      </c>
      <c r="H234" s="55" t="n">
        <v>104.68</v>
      </c>
      <c r="I234" s="79"/>
      <c r="J234" s="225"/>
    </row>
    <row r="235" customFormat="false" ht="30.75" hidden="false" customHeight="true" outlineLevel="0" collapsed="false">
      <c r="A235" s="124" t="s">
        <v>152</v>
      </c>
      <c r="B235" s="125" t="n">
        <f aca="false">C235</f>
        <v>17</v>
      </c>
      <c r="C235" s="125" t="n">
        <v>17</v>
      </c>
      <c r="D235" s="97"/>
      <c r="E235" s="108"/>
      <c r="F235" s="108"/>
      <c r="G235" s="108"/>
      <c r="H235" s="108"/>
      <c r="I235" s="79"/>
      <c r="J235" s="225"/>
    </row>
    <row r="236" customFormat="false" ht="30.75" hidden="false" customHeight="true" outlineLevel="0" collapsed="false">
      <c r="A236" s="34" t="s">
        <v>31</v>
      </c>
      <c r="B236" s="125" t="n">
        <f aca="false">C236</f>
        <v>6</v>
      </c>
      <c r="C236" s="125" t="n">
        <v>6</v>
      </c>
      <c r="D236" s="97"/>
      <c r="E236" s="108"/>
      <c r="F236" s="108"/>
      <c r="G236" s="108"/>
      <c r="H236" s="108"/>
      <c r="I236" s="79"/>
      <c r="J236" s="225"/>
    </row>
    <row r="237" customFormat="false" ht="30.75" hidden="false" customHeight="true" outlineLevel="0" collapsed="false">
      <c r="A237" s="104" t="s">
        <v>48</v>
      </c>
      <c r="B237" s="88" t="n">
        <f aca="false">C237</f>
        <v>220</v>
      </c>
      <c r="C237" s="88" t="n">
        <v>220</v>
      </c>
      <c r="D237" s="126"/>
      <c r="E237" s="108"/>
      <c r="F237" s="108"/>
      <c r="G237" s="108"/>
      <c r="H237" s="108"/>
      <c r="I237" s="79"/>
      <c r="J237" s="225"/>
    </row>
    <row r="238" customFormat="false" ht="30.75" hidden="false" customHeight="true" outlineLevel="0" collapsed="false">
      <c r="A238" s="127" t="s">
        <v>80</v>
      </c>
      <c r="B238" s="88"/>
      <c r="C238" s="48"/>
      <c r="D238" s="238" t="n">
        <v>40</v>
      </c>
      <c r="E238" s="197" t="n">
        <v>2.24</v>
      </c>
      <c r="F238" s="197" t="n">
        <v>0.44</v>
      </c>
      <c r="G238" s="197" t="n">
        <v>23.16</v>
      </c>
      <c r="H238" s="197" t="n">
        <v>110.5</v>
      </c>
      <c r="I238" s="79"/>
      <c r="J238" s="225"/>
    </row>
    <row r="239" customFormat="false" ht="30.75" hidden="false" customHeight="true" outlineLevel="0" collapsed="false">
      <c r="A239" s="66" t="s">
        <v>49</v>
      </c>
      <c r="B239" s="66"/>
      <c r="C239" s="66"/>
      <c r="D239" s="67" t="s">
        <v>126</v>
      </c>
      <c r="E239" s="133" t="n">
        <v>1.34</v>
      </c>
      <c r="F239" s="133" t="n">
        <v>0.26</v>
      </c>
      <c r="G239" s="133" t="n">
        <v>13.89</v>
      </c>
      <c r="H239" s="133" t="n">
        <v>66.3</v>
      </c>
      <c r="I239" s="79"/>
      <c r="J239" s="225"/>
    </row>
    <row r="240" customFormat="false" ht="30.75" hidden="false" customHeight="true" outlineLevel="0" collapsed="false">
      <c r="A240" s="70" t="s">
        <v>51</v>
      </c>
      <c r="B240" s="70"/>
      <c r="C240" s="70"/>
      <c r="D240" s="71" t="n">
        <f aca="false">D239+D238+D234+D223+D205</f>
        <v>800</v>
      </c>
      <c r="E240" s="70" t="n">
        <f aca="false">E239+E238+E234+E223+E205</f>
        <v>27.1</v>
      </c>
      <c r="F240" s="70" t="n">
        <f aca="false">F239+F238+F234+F223+F205</f>
        <v>28.49</v>
      </c>
      <c r="G240" s="70" t="n">
        <f aca="false">G239+G238+G234+G223+G205</f>
        <v>117.71</v>
      </c>
      <c r="H240" s="70" t="n">
        <f aca="false">H239+H238+H234+H223+H205</f>
        <v>850.63</v>
      </c>
      <c r="I240" s="72"/>
      <c r="J240" s="225"/>
    </row>
    <row r="241" customFormat="false" ht="33.75" hidden="false" customHeight="true" outlineLevel="0" collapsed="false">
      <c r="A241" s="134" t="s">
        <v>82</v>
      </c>
      <c r="B241" s="134"/>
      <c r="C241" s="134"/>
      <c r="D241" s="135" t="n">
        <f aca="false">D240+D203</f>
        <v>1440</v>
      </c>
      <c r="E241" s="134" t="n">
        <f aca="false">E240+E203</f>
        <v>45.17</v>
      </c>
      <c r="F241" s="134" t="n">
        <f aca="false">F240+F203</f>
        <v>46.9</v>
      </c>
      <c r="G241" s="134" t="n">
        <f aca="false">G240+G203</f>
        <v>197.54</v>
      </c>
      <c r="H241" s="134" t="n">
        <f aca="false">H240+H203</f>
        <v>1418.97</v>
      </c>
      <c r="I241" s="136"/>
      <c r="J241" s="225"/>
    </row>
    <row r="242" s="1" customFormat="true" ht="27.75" hidden="false" customHeight="true" outlineLevel="0" collapsed="false">
      <c r="A242" s="239" t="s">
        <v>153</v>
      </c>
      <c r="B242" s="239"/>
      <c r="C242" s="239"/>
      <c r="D242" s="239"/>
      <c r="E242" s="239"/>
      <c r="F242" s="239"/>
      <c r="G242" s="239"/>
      <c r="H242" s="239"/>
      <c r="I242" s="239"/>
      <c r="J242" s="69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</row>
    <row r="243" customFormat="false" ht="27.75" hidden="false" customHeight="true" outlineLevel="0" collapsed="false">
      <c r="A243" s="13" t="s">
        <v>4</v>
      </c>
      <c r="B243" s="14" t="s">
        <v>5</v>
      </c>
      <c r="C243" s="14" t="s">
        <v>6</v>
      </c>
      <c r="D243" s="13" t="s">
        <v>7</v>
      </c>
      <c r="E243" s="13"/>
      <c r="F243" s="13"/>
      <c r="G243" s="13"/>
      <c r="H243" s="13"/>
      <c r="I243" s="240"/>
      <c r="J243" s="16"/>
    </row>
    <row r="244" customFormat="false" ht="27.75" hidden="false" customHeight="true" outlineLevel="0" collapsed="false">
      <c r="A244" s="13"/>
      <c r="B244" s="14"/>
      <c r="C244" s="14"/>
      <c r="D244" s="17" t="s">
        <v>8</v>
      </c>
      <c r="E244" s="13" t="s">
        <v>9</v>
      </c>
      <c r="F244" s="13" t="s">
        <v>10</v>
      </c>
      <c r="G244" s="13" t="s">
        <v>11</v>
      </c>
      <c r="H244" s="18" t="s">
        <v>12</v>
      </c>
      <c r="I244" s="241" t="s">
        <v>13</v>
      </c>
      <c r="J244" s="16"/>
    </row>
    <row r="245" customFormat="false" ht="28.5" hidden="false" customHeight="true" outlineLevel="0" collapsed="false">
      <c r="A245" s="13"/>
      <c r="B245" s="14"/>
      <c r="C245" s="14"/>
      <c r="D245" s="17"/>
      <c r="E245" s="13"/>
      <c r="F245" s="13"/>
      <c r="G245" s="13"/>
      <c r="H245" s="18"/>
      <c r="I245" s="241"/>
      <c r="J245" s="16"/>
    </row>
    <row r="246" customFormat="false" ht="28.5" hidden="false" customHeight="true" outlineLevel="0" collapsed="false">
      <c r="A246" s="166" t="s">
        <v>14</v>
      </c>
      <c r="B246" s="166"/>
      <c r="C246" s="166"/>
      <c r="D246" s="166"/>
      <c r="E246" s="166"/>
      <c r="F246" s="166"/>
      <c r="G246" s="166"/>
      <c r="H246" s="166"/>
      <c r="I246" s="166"/>
      <c r="J246" s="16"/>
    </row>
    <row r="247" customFormat="false" ht="32.25" hidden="false" customHeight="true" outlineLevel="0" collapsed="false">
      <c r="A247" s="242" t="s">
        <v>154</v>
      </c>
      <c r="B247" s="243"/>
      <c r="C247" s="23"/>
      <c r="D247" s="208" t="n">
        <v>100</v>
      </c>
      <c r="E247" s="23" t="n">
        <v>1.16666666666667</v>
      </c>
      <c r="F247" s="23" t="n">
        <v>0.166666666666667</v>
      </c>
      <c r="G247" s="23" t="n">
        <v>4.5</v>
      </c>
      <c r="H247" s="23" t="n">
        <v>23.8333333333333</v>
      </c>
      <c r="I247" s="33" t="s">
        <v>155</v>
      </c>
      <c r="J247" s="16"/>
    </row>
    <row r="248" customFormat="false" ht="32.25" hidden="false" customHeight="true" outlineLevel="0" collapsed="false">
      <c r="A248" s="37" t="s">
        <v>156</v>
      </c>
      <c r="B248" s="156" t="n">
        <f aca="false">C248*1.05</f>
        <v>105</v>
      </c>
      <c r="C248" s="156" t="n">
        <v>100</v>
      </c>
      <c r="D248" s="32"/>
      <c r="E248" s="156"/>
      <c r="F248" s="156"/>
      <c r="G248" s="156"/>
      <c r="H248" s="156"/>
      <c r="I248" s="33"/>
      <c r="J248" s="16"/>
    </row>
    <row r="249" customFormat="false" ht="32.25" hidden="false" customHeight="true" outlineLevel="0" collapsed="false">
      <c r="A249" s="37" t="s">
        <v>157</v>
      </c>
      <c r="B249" s="156" t="n">
        <f aca="false">C249*1.05</f>
        <v>105</v>
      </c>
      <c r="C249" s="156" t="n">
        <v>100</v>
      </c>
      <c r="D249" s="32"/>
      <c r="E249" s="156"/>
      <c r="F249" s="156"/>
      <c r="G249" s="23"/>
      <c r="H249" s="23"/>
      <c r="I249" s="33"/>
      <c r="J249" s="16"/>
    </row>
    <row r="250" customFormat="false" ht="32.25" hidden="false" customHeight="true" outlineLevel="0" collapsed="false">
      <c r="A250" s="244" t="s">
        <v>43</v>
      </c>
      <c r="B250" s="244"/>
      <c r="C250" s="244"/>
      <c r="D250" s="244"/>
      <c r="E250" s="244"/>
      <c r="F250" s="244"/>
      <c r="G250" s="244"/>
      <c r="H250" s="244"/>
      <c r="I250" s="244"/>
      <c r="J250" s="16"/>
    </row>
    <row r="251" customFormat="false" ht="32.25" hidden="false" customHeight="true" outlineLevel="0" collapsed="false">
      <c r="A251" s="245" t="s">
        <v>158</v>
      </c>
      <c r="B251" s="27" t="n">
        <f aca="false">C251*1.89999999999999</f>
        <v>189.999999999999</v>
      </c>
      <c r="C251" s="27" t="n">
        <v>100</v>
      </c>
      <c r="D251" s="246" t="n">
        <v>100</v>
      </c>
      <c r="E251" s="22" t="n">
        <v>0.83</v>
      </c>
      <c r="F251" s="22" t="n">
        <v>0.16</v>
      </c>
      <c r="G251" s="22" t="n">
        <v>1.66</v>
      </c>
      <c r="H251" s="22" t="n">
        <v>11.5</v>
      </c>
      <c r="I251" s="138" t="s">
        <v>159</v>
      </c>
      <c r="J251" s="16"/>
    </row>
    <row r="252" s="2" customFormat="true" ht="32.25" hidden="false" customHeight="true" outlineLevel="0" collapsed="false">
      <c r="A252" s="59" t="s">
        <v>160</v>
      </c>
      <c r="B252" s="247"/>
      <c r="C252" s="247"/>
      <c r="D252" s="248" t="n">
        <v>100</v>
      </c>
      <c r="E252" s="32" t="n">
        <v>10.11</v>
      </c>
      <c r="F252" s="32" t="n">
        <v>10.87</v>
      </c>
      <c r="G252" s="32" t="n">
        <v>7.76</v>
      </c>
      <c r="H252" s="32" t="n">
        <v>123.18</v>
      </c>
      <c r="I252" s="15" t="s">
        <v>161</v>
      </c>
      <c r="J252" s="16"/>
    </row>
    <row r="253" customFormat="false" ht="32.25" hidden="false" customHeight="true" outlineLevel="0" collapsed="false">
      <c r="A253" s="61" t="s">
        <v>115</v>
      </c>
      <c r="B253" s="64" t="n">
        <f aca="false">C253*1.1</f>
        <v>67.1</v>
      </c>
      <c r="C253" s="249" t="n">
        <f aca="false">C255*1.22</f>
        <v>61</v>
      </c>
      <c r="D253" s="250"/>
      <c r="E253" s="251"/>
      <c r="F253" s="251"/>
      <c r="G253" s="251"/>
      <c r="H253" s="251"/>
      <c r="I253" s="15"/>
      <c r="J253" s="16"/>
    </row>
    <row r="254" customFormat="false" ht="32.25" hidden="false" customHeight="true" outlineLevel="0" collapsed="false">
      <c r="A254" s="61" t="s">
        <v>162</v>
      </c>
      <c r="B254" s="64" t="n">
        <f aca="false">C254*1.1</f>
        <v>68.75</v>
      </c>
      <c r="C254" s="249" t="n">
        <f aca="false">C255*1.25</f>
        <v>62.5</v>
      </c>
      <c r="D254" s="250"/>
      <c r="E254" s="251"/>
      <c r="F254" s="251"/>
      <c r="G254" s="251"/>
      <c r="H254" s="252"/>
      <c r="I254" s="15"/>
      <c r="J254" s="16"/>
    </row>
    <row r="255" customFormat="false" ht="32.25" hidden="false" customHeight="true" outlineLevel="0" collapsed="false">
      <c r="A255" s="148" t="s">
        <v>163</v>
      </c>
      <c r="B255" s="14"/>
      <c r="C255" s="14" t="n">
        <v>50</v>
      </c>
      <c r="D255" s="250"/>
      <c r="E255" s="251"/>
      <c r="F255" s="251"/>
      <c r="G255" s="251"/>
      <c r="H255" s="252"/>
      <c r="I255" s="15"/>
      <c r="J255" s="16"/>
    </row>
    <row r="256" customFormat="false" ht="32.25" hidden="false" customHeight="true" outlineLevel="0" collapsed="false">
      <c r="A256" s="61" t="s">
        <v>63</v>
      </c>
      <c r="B256" s="249" t="n">
        <f aca="false">C256*1.18999999999999</f>
        <v>27.3699999999998</v>
      </c>
      <c r="C256" s="249" t="n">
        <v>23</v>
      </c>
      <c r="D256" s="250"/>
      <c r="E256" s="251"/>
      <c r="F256" s="251"/>
      <c r="G256" s="251"/>
      <c r="H256" s="252"/>
      <c r="I256" s="15"/>
      <c r="J256" s="16"/>
    </row>
    <row r="257" customFormat="false" ht="32.25" hidden="false" customHeight="true" outlineLevel="0" collapsed="false">
      <c r="A257" s="61" t="s">
        <v>164</v>
      </c>
      <c r="B257" s="249" t="n">
        <f aca="false">C257*1.05</f>
        <v>24.15</v>
      </c>
      <c r="C257" s="249" t="n">
        <v>23</v>
      </c>
      <c r="D257" s="250"/>
      <c r="E257" s="251"/>
      <c r="F257" s="251"/>
      <c r="G257" s="251"/>
      <c r="H257" s="252"/>
      <c r="I257" s="15"/>
      <c r="J257" s="16"/>
    </row>
    <row r="258" customFormat="false" ht="32.25" hidden="false" customHeight="true" outlineLevel="0" collapsed="false">
      <c r="A258" s="61" t="s">
        <v>165</v>
      </c>
      <c r="B258" s="249" t="n">
        <f aca="false">C258</f>
        <v>23</v>
      </c>
      <c r="C258" s="249" t="n">
        <v>23</v>
      </c>
      <c r="D258" s="250"/>
      <c r="E258" s="251"/>
      <c r="F258" s="251"/>
      <c r="G258" s="251"/>
      <c r="H258" s="252"/>
      <c r="I258" s="15"/>
      <c r="J258" s="16"/>
    </row>
    <row r="259" customFormat="false" ht="32.25" hidden="false" customHeight="true" outlineLevel="0" collapsed="false">
      <c r="A259" s="61" t="s">
        <v>48</v>
      </c>
      <c r="B259" s="249" t="n">
        <f aca="false">C259</f>
        <v>33</v>
      </c>
      <c r="C259" s="249" t="n">
        <v>33</v>
      </c>
      <c r="D259" s="250"/>
      <c r="E259" s="251"/>
      <c r="F259" s="251"/>
      <c r="G259" s="251"/>
      <c r="H259" s="252"/>
      <c r="I259" s="15"/>
      <c r="J259" s="16"/>
    </row>
    <row r="260" customFormat="false" ht="32.25" hidden="false" customHeight="true" outlineLevel="0" collapsed="false">
      <c r="A260" s="111" t="s">
        <v>118</v>
      </c>
      <c r="B260" s="249" t="n">
        <f aca="false">C260</f>
        <v>2.2</v>
      </c>
      <c r="C260" s="249" t="n">
        <v>2.2</v>
      </c>
      <c r="D260" s="250"/>
      <c r="E260" s="251"/>
      <c r="F260" s="251"/>
      <c r="G260" s="251"/>
      <c r="H260" s="252"/>
      <c r="I260" s="15"/>
      <c r="J260" s="16"/>
    </row>
    <row r="261" customFormat="false" ht="32.25" hidden="false" customHeight="true" outlineLevel="0" collapsed="false">
      <c r="A261" s="39" t="s">
        <v>30</v>
      </c>
      <c r="B261" s="249" t="n">
        <f aca="false">C261</f>
        <v>0.4</v>
      </c>
      <c r="C261" s="249" t="n">
        <v>0.4</v>
      </c>
      <c r="D261" s="250"/>
      <c r="E261" s="251"/>
      <c r="F261" s="251"/>
      <c r="G261" s="251"/>
      <c r="H261" s="252"/>
      <c r="I261" s="15"/>
      <c r="J261" s="16"/>
    </row>
    <row r="262" customFormat="false" ht="32.25" hidden="false" customHeight="true" outlineLevel="0" collapsed="false">
      <c r="A262" s="61" t="s">
        <v>66</v>
      </c>
      <c r="B262" s="249" t="n">
        <f aca="false">C262</f>
        <v>3.5</v>
      </c>
      <c r="C262" s="249" t="n">
        <v>3.5</v>
      </c>
      <c r="D262" s="250"/>
      <c r="E262" s="13"/>
      <c r="F262" s="13"/>
      <c r="G262" s="13"/>
      <c r="H262" s="18"/>
      <c r="I262" s="15"/>
      <c r="J262" s="16"/>
    </row>
    <row r="263" customFormat="false" ht="32.25" hidden="false" customHeight="true" outlineLevel="0" collapsed="false">
      <c r="A263" s="61" t="s">
        <v>136</v>
      </c>
      <c r="B263" s="249" t="n">
        <f aca="false">C263</f>
        <v>0.17</v>
      </c>
      <c r="C263" s="249" t="n">
        <v>0.17</v>
      </c>
      <c r="D263" s="250"/>
      <c r="E263" s="13"/>
      <c r="F263" s="13"/>
      <c r="G263" s="13"/>
      <c r="H263" s="18"/>
      <c r="I263" s="15"/>
      <c r="J263" s="16"/>
    </row>
    <row r="264" customFormat="false" ht="32.25" hidden="false" customHeight="true" outlineLevel="0" collapsed="false">
      <c r="A264" s="152" t="s">
        <v>166</v>
      </c>
      <c r="B264" s="152"/>
      <c r="C264" s="152"/>
      <c r="D264" s="68" t="n">
        <v>180</v>
      </c>
      <c r="E264" s="22" t="n">
        <v>4.8</v>
      </c>
      <c r="F264" s="22" t="n">
        <v>6.75</v>
      </c>
      <c r="G264" s="22" t="n">
        <v>24.62</v>
      </c>
      <c r="H264" s="23" t="n">
        <v>200.46</v>
      </c>
      <c r="I264" s="164" t="s">
        <v>167</v>
      </c>
      <c r="J264" s="158"/>
    </row>
    <row r="265" customFormat="false" ht="32.25" hidden="false" customHeight="true" outlineLevel="0" collapsed="false">
      <c r="A265" s="83" t="s">
        <v>168</v>
      </c>
      <c r="B265" s="147" t="n">
        <f aca="false">C265</f>
        <v>66</v>
      </c>
      <c r="C265" s="147" t="n">
        <v>66</v>
      </c>
      <c r="D265" s="38"/>
      <c r="E265" s="147"/>
      <c r="F265" s="147"/>
      <c r="G265" s="147"/>
      <c r="H265" s="147"/>
      <c r="I265" s="155"/>
      <c r="J265" s="74"/>
    </row>
    <row r="266" customFormat="false" ht="32.25" hidden="false" customHeight="true" outlineLevel="0" collapsed="false">
      <c r="A266" s="83" t="s">
        <v>48</v>
      </c>
      <c r="B266" s="147" t="n">
        <f aca="false">C266</f>
        <v>128</v>
      </c>
      <c r="C266" s="147" t="n">
        <v>128</v>
      </c>
      <c r="D266" s="38"/>
      <c r="E266" s="147"/>
      <c r="F266" s="147"/>
      <c r="G266" s="147"/>
      <c r="H266" s="156"/>
      <c r="I266" s="155"/>
      <c r="J266" s="69"/>
    </row>
    <row r="267" customFormat="false" ht="32.25" hidden="false" customHeight="true" outlineLevel="0" collapsed="false">
      <c r="A267" s="40" t="s">
        <v>66</v>
      </c>
      <c r="B267" s="147" t="n">
        <f aca="false">C267</f>
        <v>4.4</v>
      </c>
      <c r="C267" s="147" t="n">
        <v>4.4</v>
      </c>
      <c r="D267" s="38"/>
      <c r="E267" s="147"/>
      <c r="F267" s="147"/>
      <c r="G267" s="147"/>
      <c r="H267" s="156"/>
      <c r="I267" s="36"/>
      <c r="J267" s="69"/>
    </row>
    <row r="268" customFormat="false" ht="32.25" hidden="false" customHeight="true" outlineLevel="0" collapsed="false">
      <c r="A268" s="39" t="s">
        <v>30</v>
      </c>
      <c r="B268" s="62" t="n">
        <f aca="false">C268</f>
        <v>0.4</v>
      </c>
      <c r="C268" s="62" t="n">
        <v>0.4</v>
      </c>
      <c r="D268" s="38"/>
      <c r="E268" s="62"/>
      <c r="F268" s="62"/>
      <c r="G268" s="62"/>
      <c r="H268" s="64"/>
      <c r="I268" s="253"/>
      <c r="J268" s="69"/>
    </row>
    <row r="269" customFormat="false" ht="32.25" hidden="false" customHeight="true" outlineLevel="0" collapsed="false">
      <c r="A269" s="236" t="s">
        <v>169</v>
      </c>
      <c r="B269" s="236"/>
      <c r="C269" s="236"/>
      <c r="D269" s="254" t="n">
        <v>200</v>
      </c>
      <c r="E269" s="186" t="n">
        <v>0.74</v>
      </c>
      <c r="F269" s="55" t="n">
        <v>0.28</v>
      </c>
      <c r="G269" s="55" t="n">
        <v>24.67</v>
      </c>
      <c r="H269" s="184" t="n">
        <v>114.68</v>
      </c>
      <c r="I269" s="255" t="s">
        <v>54</v>
      </c>
      <c r="J269" s="69"/>
    </row>
    <row r="270" customFormat="false" ht="32.25" hidden="false" customHeight="true" outlineLevel="0" collapsed="false">
      <c r="A270" s="124" t="s">
        <v>122</v>
      </c>
      <c r="B270" s="125" t="n">
        <f aca="false">C270</f>
        <v>18.2</v>
      </c>
      <c r="C270" s="125" t="n">
        <v>18.2</v>
      </c>
      <c r="D270" s="106"/>
      <c r="E270" s="125"/>
      <c r="F270" s="125"/>
      <c r="G270" s="125"/>
      <c r="H270" s="125"/>
      <c r="I270" s="255"/>
      <c r="J270" s="69"/>
    </row>
    <row r="271" customFormat="false" ht="32.25" hidden="false" customHeight="true" outlineLevel="0" collapsed="false">
      <c r="A271" s="34" t="s">
        <v>31</v>
      </c>
      <c r="B271" s="125" t="n">
        <f aca="false">C271</f>
        <v>6</v>
      </c>
      <c r="C271" s="125" t="n">
        <v>6</v>
      </c>
      <c r="D271" s="106"/>
      <c r="E271" s="125"/>
      <c r="F271" s="125"/>
      <c r="G271" s="125"/>
      <c r="H271" s="125"/>
      <c r="I271" s="255"/>
      <c r="J271" s="69"/>
    </row>
    <row r="272" customFormat="false" ht="32.25" hidden="false" customHeight="true" outlineLevel="0" collapsed="false">
      <c r="A272" s="109" t="s">
        <v>48</v>
      </c>
      <c r="B272" s="256" t="n">
        <f aca="false">C272</f>
        <v>220</v>
      </c>
      <c r="C272" s="256" t="n">
        <v>220</v>
      </c>
      <c r="D272" s="257"/>
      <c r="E272" s="257"/>
      <c r="F272" s="257"/>
      <c r="G272" s="257"/>
      <c r="H272" s="257"/>
      <c r="I272" s="255"/>
      <c r="J272" s="69"/>
    </row>
    <row r="273" customFormat="false" ht="32.25" hidden="false" customHeight="true" outlineLevel="0" collapsed="false">
      <c r="A273" s="66" t="s">
        <v>49</v>
      </c>
      <c r="B273" s="66"/>
      <c r="C273" s="66"/>
      <c r="D273" s="67" t="s">
        <v>123</v>
      </c>
      <c r="E273" s="22" t="n">
        <v>1.78</v>
      </c>
      <c r="F273" s="22" t="n">
        <v>0.35</v>
      </c>
      <c r="G273" s="22" t="n">
        <v>18.52</v>
      </c>
      <c r="H273" s="23" t="n">
        <v>88.4</v>
      </c>
      <c r="I273" s="164"/>
      <c r="J273" s="158"/>
    </row>
    <row r="274" customFormat="false" ht="32.25" hidden="false" customHeight="true" outlineLevel="0" collapsed="false">
      <c r="A274" s="258" t="s">
        <v>51</v>
      </c>
      <c r="B274" s="258"/>
      <c r="C274" s="258"/>
      <c r="D274" s="259" t="n">
        <f aca="false">D273+D269+D264+D252+D247</f>
        <v>620</v>
      </c>
      <c r="E274" s="260" t="n">
        <f aca="false">E273+E269+E264+E252+E247</f>
        <v>18.5966666666667</v>
      </c>
      <c r="F274" s="260" t="n">
        <f aca="false">F273+F269+F264+F252+F247</f>
        <v>18.4166666666667</v>
      </c>
      <c r="G274" s="260" t="n">
        <f aca="false">G273+G269+G264+G252+G247</f>
        <v>80.07</v>
      </c>
      <c r="H274" s="260" t="n">
        <f aca="false">H273+H269+H264+H252+H247</f>
        <v>550.553333333333</v>
      </c>
      <c r="I274" s="261"/>
      <c r="J274" s="262"/>
    </row>
    <row r="275" s="1" customFormat="true" ht="32.25" hidden="false" customHeight="true" outlineLevel="0" collapsed="false">
      <c r="A275" s="166" t="s">
        <v>52</v>
      </c>
      <c r="B275" s="166"/>
      <c r="C275" s="166"/>
      <c r="D275" s="166"/>
      <c r="E275" s="166"/>
      <c r="F275" s="166"/>
      <c r="G275" s="166"/>
      <c r="H275" s="166"/>
      <c r="I275" s="166"/>
      <c r="J275" s="26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</row>
    <row r="276" s="1" customFormat="true" ht="32.25" hidden="false" customHeight="true" outlineLevel="0" collapsed="false">
      <c r="A276" s="264" t="s">
        <v>170</v>
      </c>
      <c r="B276" s="264"/>
      <c r="C276" s="264"/>
      <c r="D276" s="265" t="s">
        <v>171</v>
      </c>
      <c r="E276" s="184" t="n">
        <v>9.98</v>
      </c>
      <c r="F276" s="184" t="n">
        <v>9.3</v>
      </c>
      <c r="G276" s="184" t="n">
        <v>33.51</v>
      </c>
      <c r="H276" s="184" t="n">
        <v>232.57</v>
      </c>
      <c r="I276" s="266" t="s">
        <v>54</v>
      </c>
      <c r="J276" s="26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</row>
    <row r="277" s="1" customFormat="true" ht="32.25" hidden="false" customHeight="true" outlineLevel="0" collapsed="false">
      <c r="A277" s="267" t="s">
        <v>172</v>
      </c>
      <c r="B277" s="268" t="n">
        <f aca="false">C277*1.1</f>
        <v>18.7</v>
      </c>
      <c r="C277" s="268" t="n">
        <v>17</v>
      </c>
      <c r="D277" s="265"/>
      <c r="E277" s="108"/>
      <c r="F277" s="108"/>
      <c r="G277" s="108"/>
      <c r="H277" s="108"/>
      <c r="I277" s="266"/>
      <c r="J277" s="26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</row>
    <row r="278" s="1" customFormat="true" ht="32.25" hidden="false" customHeight="true" outlineLevel="0" collapsed="false">
      <c r="A278" s="83" t="s">
        <v>59</v>
      </c>
      <c r="B278" s="62" t="n">
        <f aca="false">C278*1.33</f>
        <v>113.05</v>
      </c>
      <c r="C278" s="62" t="n">
        <v>85</v>
      </c>
      <c r="D278" s="265"/>
      <c r="E278" s="108"/>
      <c r="F278" s="108"/>
      <c r="G278" s="108"/>
      <c r="H278" s="108"/>
      <c r="I278" s="266"/>
      <c r="J278" s="26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</row>
    <row r="279" s="1" customFormat="true" ht="32.25" hidden="false" customHeight="true" outlineLevel="0" collapsed="false">
      <c r="A279" s="83" t="s">
        <v>60</v>
      </c>
      <c r="B279" s="62" t="n">
        <f aca="false">C279*1.42999999999999</f>
        <v>121.549999999999</v>
      </c>
      <c r="C279" s="62" t="n">
        <v>85</v>
      </c>
      <c r="D279" s="265"/>
      <c r="E279" s="108"/>
      <c r="F279" s="108"/>
      <c r="G279" s="108"/>
      <c r="H279" s="108"/>
      <c r="I279" s="266"/>
      <c r="J279" s="26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</row>
    <row r="280" s="1" customFormat="true" ht="32.25" hidden="false" customHeight="true" outlineLevel="0" collapsed="false">
      <c r="A280" s="83" t="s">
        <v>61</v>
      </c>
      <c r="B280" s="62" t="n">
        <f aca="false">C280*1.54</f>
        <v>130.9</v>
      </c>
      <c r="C280" s="62" t="n">
        <v>85</v>
      </c>
      <c r="D280" s="265"/>
      <c r="E280" s="108"/>
      <c r="F280" s="108"/>
      <c r="G280" s="108"/>
      <c r="H280" s="108"/>
      <c r="I280" s="266"/>
      <c r="J280" s="26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</row>
    <row r="281" s="1" customFormat="true" ht="32.25" hidden="false" customHeight="true" outlineLevel="0" collapsed="false">
      <c r="A281" s="83" t="s">
        <v>62</v>
      </c>
      <c r="B281" s="62" t="n">
        <f aca="false">C281*1.66999999999999</f>
        <v>141.949999999999</v>
      </c>
      <c r="C281" s="62" t="n">
        <v>85</v>
      </c>
      <c r="D281" s="265"/>
      <c r="E281" s="108"/>
      <c r="F281" s="108"/>
      <c r="G281" s="108"/>
      <c r="H281" s="108"/>
      <c r="I281" s="266"/>
      <c r="J281" s="26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</row>
    <row r="282" s="1" customFormat="true" ht="32.25" hidden="false" customHeight="true" outlineLevel="0" collapsed="false">
      <c r="A282" s="104" t="s">
        <v>71</v>
      </c>
      <c r="B282" s="105" t="n">
        <f aca="false">C282*1.25</f>
        <v>28.75</v>
      </c>
      <c r="C282" s="106" t="n">
        <v>23</v>
      </c>
      <c r="D282" s="265"/>
      <c r="E282" s="108"/>
      <c r="F282" s="108"/>
      <c r="G282" s="108"/>
      <c r="H282" s="108"/>
      <c r="I282" s="266"/>
      <c r="J282" s="26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</row>
    <row r="283" s="1" customFormat="true" ht="32.25" hidden="false" customHeight="true" outlineLevel="0" collapsed="false">
      <c r="A283" s="104" t="s">
        <v>72</v>
      </c>
      <c r="B283" s="88" t="n">
        <f aca="false">C283*1.33</f>
        <v>30.59</v>
      </c>
      <c r="C283" s="88" t="n">
        <v>23</v>
      </c>
      <c r="D283" s="265"/>
      <c r="E283" s="108"/>
      <c r="F283" s="108"/>
      <c r="G283" s="108"/>
      <c r="H283" s="108"/>
      <c r="I283" s="266"/>
      <c r="J283" s="26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</row>
    <row r="284" s="1" customFormat="true" ht="32.25" hidden="false" customHeight="true" outlineLevel="0" collapsed="false">
      <c r="A284" s="95" t="s">
        <v>63</v>
      </c>
      <c r="B284" s="269" t="n">
        <f aca="false">C284*1.18999999999999</f>
        <v>20.2299999999998</v>
      </c>
      <c r="C284" s="96" t="n">
        <v>17</v>
      </c>
      <c r="D284" s="265"/>
      <c r="E284" s="108"/>
      <c r="F284" s="108"/>
      <c r="G284" s="108"/>
      <c r="H284" s="108"/>
      <c r="I284" s="266"/>
      <c r="J284" s="26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</row>
    <row r="285" s="1" customFormat="true" ht="32.25" hidden="false" customHeight="true" outlineLevel="0" collapsed="false">
      <c r="A285" s="51" t="s">
        <v>29</v>
      </c>
      <c r="B285" s="48" t="n">
        <f aca="false">C285</f>
        <v>34</v>
      </c>
      <c r="C285" s="48" t="n">
        <v>34</v>
      </c>
      <c r="D285" s="265"/>
      <c r="E285" s="108"/>
      <c r="F285" s="108"/>
      <c r="G285" s="108"/>
      <c r="H285" s="108"/>
      <c r="I285" s="266"/>
      <c r="J285" s="26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</row>
    <row r="286" s="1" customFormat="true" ht="32.25" hidden="false" customHeight="true" outlineLevel="0" collapsed="false">
      <c r="A286" s="82" t="s">
        <v>48</v>
      </c>
      <c r="B286" s="48" t="n">
        <f aca="false">C286</f>
        <v>91</v>
      </c>
      <c r="C286" s="48" t="n">
        <v>91</v>
      </c>
      <c r="D286" s="265"/>
      <c r="E286" s="108"/>
      <c r="F286" s="108"/>
      <c r="G286" s="108"/>
      <c r="H286" s="108"/>
      <c r="I286" s="266"/>
      <c r="J286" s="26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</row>
    <row r="287" s="1" customFormat="true" ht="32.25" hidden="false" customHeight="true" outlineLevel="0" collapsed="false">
      <c r="A287" s="270" t="s">
        <v>19</v>
      </c>
      <c r="B287" s="48" t="n">
        <f aca="false">C287</f>
        <v>3.5</v>
      </c>
      <c r="C287" s="48" t="n">
        <v>3.5</v>
      </c>
      <c r="D287" s="265"/>
      <c r="E287" s="108"/>
      <c r="F287" s="108"/>
      <c r="G287" s="108"/>
      <c r="H287" s="108"/>
      <c r="I287" s="266"/>
      <c r="J287" s="26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</row>
    <row r="288" s="1" customFormat="true" ht="32.25" hidden="false" customHeight="true" outlineLevel="0" collapsed="false">
      <c r="A288" s="39" t="s">
        <v>30</v>
      </c>
      <c r="B288" s="110" t="n">
        <f aca="false">C288</f>
        <v>0.2</v>
      </c>
      <c r="C288" s="48" t="n">
        <v>0.2</v>
      </c>
      <c r="D288" s="265"/>
      <c r="E288" s="108"/>
      <c r="F288" s="108"/>
      <c r="G288" s="108"/>
      <c r="H288" s="108"/>
      <c r="I288" s="266"/>
      <c r="J288" s="26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</row>
    <row r="289" s="1" customFormat="true" ht="32.25" hidden="false" customHeight="true" outlineLevel="0" collapsed="false">
      <c r="A289" s="202" t="s">
        <v>173</v>
      </c>
      <c r="B289" s="48" t="n">
        <f aca="false">C289*1.6</f>
        <v>32</v>
      </c>
      <c r="C289" s="48" t="n">
        <v>20</v>
      </c>
      <c r="D289" s="265"/>
      <c r="E289" s="108"/>
      <c r="F289" s="108"/>
      <c r="G289" s="108"/>
      <c r="H289" s="108"/>
      <c r="I289" s="266"/>
      <c r="J289" s="26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</row>
    <row r="290" s="1" customFormat="true" ht="32.25" hidden="false" customHeight="true" outlineLevel="0" collapsed="false">
      <c r="A290" s="271" t="s">
        <v>174</v>
      </c>
      <c r="B290" s="272"/>
      <c r="C290" s="273"/>
      <c r="D290" s="274" t="n">
        <v>100</v>
      </c>
      <c r="E290" s="55" t="n">
        <v>8.95</v>
      </c>
      <c r="F290" s="55" t="n">
        <v>9.57</v>
      </c>
      <c r="G290" s="55" t="n">
        <v>20.86</v>
      </c>
      <c r="H290" s="55" t="n">
        <v>185.03</v>
      </c>
      <c r="I290" s="164" t="s">
        <v>54</v>
      </c>
      <c r="J290" s="26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</row>
    <row r="291" s="1" customFormat="true" ht="32.25" hidden="false" customHeight="true" outlineLevel="0" collapsed="false">
      <c r="A291" s="275" t="s">
        <v>175</v>
      </c>
      <c r="B291" s="42" t="n">
        <f aca="false">C291*1.02</f>
        <v>41.82</v>
      </c>
      <c r="C291" s="42" t="n">
        <v>41</v>
      </c>
      <c r="D291" s="276"/>
      <c r="E291" s="98"/>
      <c r="F291" s="98"/>
      <c r="G291" s="98"/>
      <c r="H291" s="98"/>
      <c r="I291" s="144"/>
      <c r="J291" s="26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</row>
    <row r="292" s="1" customFormat="true" ht="32.25" hidden="false" customHeight="true" outlineLevel="0" collapsed="false">
      <c r="A292" s="267" t="s">
        <v>172</v>
      </c>
      <c r="B292" s="268" t="n">
        <f aca="false">C292*1.1</f>
        <v>40.7</v>
      </c>
      <c r="C292" s="42" t="n">
        <v>37</v>
      </c>
      <c r="D292" s="276"/>
      <c r="E292" s="98"/>
      <c r="F292" s="98"/>
      <c r="G292" s="98"/>
      <c r="H292" s="98"/>
      <c r="I292" s="144"/>
      <c r="J292" s="26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</row>
    <row r="293" s="1" customFormat="true" ht="32.25" hidden="false" customHeight="true" outlineLevel="0" collapsed="false">
      <c r="A293" s="51" t="s">
        <v>63</v>
      </c>
      <c r="B293" s="96" t="n">
        <f aca="false">C293*1.18999999999999</f>
        <v>10.7099999999999</v>
      </c>
      <c r="C293" s="42" t="n">
        <v>9</v>
      </c>
      <c r="D293" s="276"/>
      <c r="E293" s="98"/>
      <c r="F293" s="98"/>
      <c r="G293" s="98"/>
      <c r="H293" s="98"/>
      <c r="I293" s="144"/>
      <c r="J293" s="26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</row>
    <row r="294" s="1" customFormat="true" ht="32.25" hidden="false" customHeight="true" outlineLevel="0" collapsed="false">
      <c r="A294" s="51" t="s">
        <v>176</v>
      </c>
      <c r="B294" s="96" t="n">
        <f aca="false">C294</f>
        <v>10.4</v>
      </c>
      <c r="C294" s="42" t="n">
        <v>10.4</v>
      </c>
      <c r="D294" s="276"/>
      <c r="E294" s="98"/>
      <c r="F294" s="98"/>
      <c r="G294" s="98"/>
      <c r="H294" s="98"/>
      <c r="I294" s="79"/>
      <c r="J294" s="26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</row>
    <row r="295" s="1" customFormat="true" ht="32.25" hidden="false" customHeight="true" outlineLevel="0" collapsed="false">
      <c r="A295" s="54" t="s">
        <v>177</v>
      </c>
      <c r="B295" s="183"/>
      <c r="C295" s="184" t="n">
        <f aca="false">C294*2.5</f>
        <v>26</v>
      </c>
      <c r="D295" s="276"/>
      <c r="E295" s="98"/>
      <c r="F295" s="98"/>
      <c r="G295" s="98"/>
      <c r="H295" s="98"/>
      <c r="I295" s="144"/>
      <c r="J295" s="26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</row>
    <row r="296" s="1" customFormat="true" ht="32.25" hidden="false" customHeight="true" outlineLevel="0" collapsed="false">
      <c r="A296" s="51" t="s">
        <v>48</v>
      </c>
      <c r="B296" s="277" t="n">
        <f aca="false">C296</f>
        <v>24</v>
      </c>
      <c r="C296" s="42" t="n">
        <v>24</v>
      </c>
      <c r="D296" s="276"/>
      <c r="E296" s="98"/>
      <c r="F296" s="98"/>
      <c r="G296" s="98"/>
      <c r="H296" s="98"/>
      <c r="I296" s="86"/>
      <c r="J296" s="26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</row>
    <row r="297" s="1" customFormat="true" ht="32.25" hidden="false" customHeight="true" outlineLevel="0" collapsed="false">
      <c r="A297" s="39" t="s">
        <v>30</v>
      </c>
      <c r="B297" s="110" t="n">
        <f aca="false">C297</f>
        <v>0.25</v>
      </c>
      <c r="C297" s="48" t="n">
        <v>0.25</v>
      </c>
      <c r="D297" s="276"/>
      <c r="E297" s="98"/>
      <c r="F297" s="98"/>
      <c r="G297" s="98"/>
      <c r="H297" s="98"/>
      <c r="I297" s="86"/>
      <c r="J297" s="26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</row>
    <row r="298" s="1" customFormat="true" ht="32.25" hidden="false" customHeight="true" outlineLevel="0" collapsed="false">
      <c r="A298" s="278" t="s">
        <v>118</v>
      </c>
      <c r="B298" s="42" t="n">
        <f aca="false">C298</f>
        <v>5</v>
      </c>
      <c r="C298" s="42" t="n">
        <v>5</v>
      </c>
      <c r="D298" s="276"/>
      <c r="E298" s="98"/>
      <c r="F298" s="98"/>
      <c r="G298" s="98"/>
      <c r="H298" s="98"/>
      <c r="I298" s="86"/>
      <c r="J298" s="26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</row>
    <row r="299" s="1" customFormat="true" ht="32.25" hidden="false" customHeight="true" outlineLevel="0" collapsed="false">
      <c r="A299" s="279" t="s">
        <v>92</v>
      </c>
      <c r="B299" s="280"/>
      <c r="C299" s="280" t="n">
        <f aca="false">C298+C295+C293+C292+C291</f>
        <v>118</v>
      </c>
      <c r="D299" s="276"/>
      <c r="E299" s="98"/>
      <c r="F299" s="98"/>
      <c r="G299" s="98"/>
      <c r="H299" s="98"/>
      <c r="I299" s="86"/>
      <c r="J299" s="26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</row>
    <row r="300" s="1" customFormat="true" ht="32.25" hidden="false" customHeight="true" outlineLevel="0" collapsed="false">
      <c r="A300" s="51" t="s">
        <v>66</v>
      </c>
      <c r="B300" s="96" t="n">
        <f aca="false">C300</f>
        <v>1.5</v>
      </c>
      <c r="C300" s="42" t="n">
        <v>1.5</v>
      </c>
      <c r="D300" s="276"/>
      <c r="E300" s="98"/>
      <c r="F300" s="98"/>
      <c r="G300" s="98"/>
      <c r="H300" s="98"/>
      <c r="I300" s="86"/>
      <c r="J300" s="26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</row>
    <row r="301" s="1" customFormat="true" ht="32.25" hidden="false" customHeight="true" outlineLevel="0" collapsed="false">
      <c r="A301" s="281" t="s">
        <v>93</v>
      </c>
      <c r="B301" s="281"/>
      <c r="C301" s="281"/>
      <c r="D301" s="281"/>
      <c r="E301" s="281"/>
      <c r="F301" s="281"/>
      <c r="G301" s="281"/>
      <c r="H301" s="281"/>
      <c r="I301" s="281"/>
      <c r="J301" s="26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</row>
    <row r="302" s="1" customFormat="true" ht="32.25" hidden="false" customHeight="true" outlineLevel="0" collapsed="false">
      <c r="A302" s="31" t="s">
        <v>178</v>
      </c>
      <c r="B302" s="62"/>
      <c r="C302" s="62"/>
      <c r="D302" s="151" t="n">
        <v>100</v>
      </c>
      <c r="E302" s="13"/>
      <c r="F302" s="13"/>
      <c r="G302" s="282"/>
      <c r="H302" s="13"/>
      <c r="I302" s="283"/>
      <c r="J302" s="26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</row>
    <row r="303" s="1" customFormat="true" ht="32.25" hidden="false" customHeight="true" outlineLevel="0" collapsed="false">
      <c r="A303" s="34" t="s">
        <v>179</v>
      </c>
      <c r="B303" s="62" t="n">
        <f aca="false">C303</f>
        <v>118</v>
      </c>
      <c r="C303" s="62" t="n">
        <v>118</v>
      </c>
      <c r="D303" s="284"/>
      <c r="E303" s="13"/>
      <c r="F303" s="13"/>
      <c r="G303" s="282"/>
      <c r="H303" s="13"/>
      <c r="I303" s="283"/>
      <c r="J303" s="26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</row>
    <row r="304" s="1" customFormat="true" ht="32.25" hidden="false" customHeight="true" outlineLevel="0" collapsed="false">
      <c r="A304" s="51" t="s">
        <v>66</v>
      </c>
      <c r="B304" s="96" t="n">
        <f aca="false">C304</f>
        <v>1.5</v>
      </c>
      <c r="C304" s="42" t="n">
        <v>1.5</v>
      </c>
      <c r="D304" s="284"/>
      <c r="E304" s="13"/>
      <c r="F304" s="13"/>
      <c r="G304" s="282"/>
      <c r="H304" s="13"/>
      <c r="I304" s="283"/>
      <c r="J304" s="26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</row>
    <row r="305" s="1" customFormat="true" ht="32.25" hidden="false" customHeight="true" outlineLevel="0" collapsed="false">
      <c r="A305" s="57" t="s">
        <v>180</v>
      </c>
      <c r="B305" s="220"/>
      <c r="C305" s="220"/>
      <c r="D305" s="285" t="n">
        <v>180</v>
      </c>
      <c r="E305" s="285" t="n">
        <v>4.52</v>
      </c>
      <c r="F305" s="285" t="n">
        <v>8.36</v>
      </c>
      <c r="G305" s="130" t="n">
        <v>23.56</v>
      </c>
      <c r="H305" s="130" t="n">
        <v>187.6</v>
      </c>
      <c r="I305" s="285" t="s">
        <v>181</v>
      </c>
      <c r="J305" s="26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</row>
    <row r="306" s="1" customFormat="true" ht="32.25" hidden="false" customHeight="true" outlineLevel="0" collapsed="false">
      <c r="A306" s="61" t="s">
        <v>182</v>
      </c>
      <c r="B306" s="220" t="n">
        <f aca="false">C306*1.25</f>
        <v>232.5</v>
      </c>
      <c r="C306" s="220" t="n">
        <v>186</v>
      </c>
      <c r="D306" s="285"/>
      <c r="E306" s="84"/>
      <c r="F306" s="84"/>
      <c r="G306" s="84"/>
      <c r="H306" s="84"/>
      <c r="I306" s="62"/>
      <c r="J306" s="26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</row>
    <row r="307" s="1" customFormat="true" ht="32.25" hidden="false" customHeight="true" outlineLevel="0" collapsed="false">
      <c r="A307" s="37" t="s">
        <v>183</v>
      </c>
      <c r="B307" s="38" t="n">
        <f aca="false">C307*1.25</f>
        <v>27.5</v>
      </c>
      <c r="C307" s="38" t="n">
        <v>22</v>
      </c>
      <c r="D307" s="285"/>
      <c r="E307" s="84"/>
      <c r="F307" s="84"/>
      <c r="G307" s="84"/>
      <c r="H307" s="84"/>
      <c r="I307" s="62"/>
      <c r="J307" s="26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</row>
    <row r="308" s="1" customFormat="true" ht="32.25" hidden="false" customHeight="true" outlineLevel="0" collapsed="false">
      <c r="A308" s="37" t="s">
        <v>135</v>
      </c>
      <c r="B308" s="38" t="n">
        <f aca="false">C308*1.33</f>
        <v>29.26</v>
      </c>
      <c r="C308" s="38" t="n">
        <v>22</v>
      </c>
      <c r="D308" s="285"/>
      <c r="E308" s="84"/>
      <c r="F308" s="84"/>
      <c r="G308" s="84"/>
      <c r="H308" s="84"/>
      <c r="I308" s="62"/>
      <c r="J308" s="26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</row>
    <row r="309" s="1" customFormat="true" ht="32.25" hidden="false" customHeight="true" outlineLevel="0" collapsed="false">
      <c r="A309" s="286" t="s">
        <v>63</v>
      </c>
      <c r="B309" s="220" t="n">
        <f aca="false">C309*1.18999999999999</f>
        <v>13.0899999999999</v>
      </c>
      <c r="C309" s="220" t="n">
        <v>11</v>
      </c>
      <c r="D309" s="285"/>
      <c r="E309" s="84"/>
      <c r="F309" s="84"/>
      <c r="G309" s="84"/>
      <c r="H309" s="84"/>
      <c r="I309" s="62"/>
      <c r="J309" s="26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</row>
    <row r="310" s="1" customFormat="true" ht="32.25" hidden="false" customHeight="true" outlineLevel="0" collapsed="false">
      <c r="A310" s="39" t="s">
        <v>30</v>
      </c>
      <c r="B310" s="220" t="n">
        <f aca="false">C310</f>
        <v>0.2</v>
      </c>
      <c r="C310" s="220" t="n">
        <v>0.2</v>
      </c>
      <c r="D310" s="285"/>
      <c r="E310" s="84"/>
      <c r="F310" s="84"/>
      <c r="G310" s="84"/>
      <c r="H310" s="84"/>
      <c r="I310" s="62"/>
      <c r="J310" s="26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</row>
    <row r="311" s="1" customFormat="true" ht="32.25" hidden="false" customHeight="true" outlineLevel="0" collapsed="false">
      <c r="A311" s="83" t="s">
        <v>184</v>
      </c>
      <c r="B311" s="220" t="n">
        <f aca="false">C311</f>
        <v>2.8</v>
      </c>
      <c r="C311" s="220" t="n">
        <v>2.8</v>
      </c>
      <c r="D311" s="285"/>
      <c r="E311" s="84"/>
      <c r="F311" s="84"/>
      <c r="G311" s="84"/>
      <c r="H311" s="84"/>
      <c r="I311" s="62"/>
      <c r="J311" s="26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</row>
    <row r="312" s="1" customFormat="true" ht="32.25" hidden="false" customHeight="true" outlineLevel="0" collapsed="false">
      <c r="A312" s="39" t="s">
        <v>48</v>
      </c>
      <c r="B312" s="220" t="n">
        <f aca="false">C312</f>
        <v>14.5</v>
      </c>
      <c r="C312" s="220" t="n">
        <v>14.5</v>
      </c>
      <c r="D312" s="285"/>
      <c r="E312" s="84"/>
      <c r="F312" s="84"/>
      <c r="G312" s="84"/>
      <c r="H312" s="84"/>
      <c r="I312" s="62"/>
      <c r="J312" s="26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</row>
    <row r="313" s="1" customFormat="true" ht="32.25" hidden="false" customHeight="true" outlineLevel="0" collapsed="false">
      <c r="A313" s="39" t="s">
        <v>73</v>
      </c>
      <c r="B313" s="220" t="n">
        <v>0.01</v>
      </c>
      <c r="C313" s="220" t="n">
        <v>0.01</v>
      </c>
      <c r="D313" s="285"/>
      <c r="E313" s="84"/>
      <c r="F313" s="84"/>
      <c r="G313" s="84"/>
      <c r="H313" s="84"/>
      <c r="I313" s="62"/>
      <c r="J313" s="26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</row>
    <row r="314" s="1" customFormat="true" ht="32.25" hidden="false" customHeight="true" outlineLevel="0" collapsed="false">
      <c r="A314" s="34" t="s">
        <v>66</v>
      </c>
      <c r="B314" s="220" t="n">
        <f aca="false">C314</f>
        <v>6</v>
      </c>
      <c r="C314" s="220" t="n">
        <v>6</v>
      </c>
      <c r="D314" s="285"/>
      <c r="E314" s="84"/>
      <c r="F314" s="84"/>
      <c r="G314" s="84"/>
      <c r="H314" s="84"/>
      <c r="I314" s="62"/>
      <c r="J314" s="26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</row>
    <row r="315" s="1" customFormat="true" ht="32.25" hidden="false" customHeight="true" outlineLevel="0" collapsed="false">
      <c r="A315" s="287" t="s">
        <v>185</v>
      </c>
      <c r="B315" s="287"/>
      <c r="C315" s="287"/>
      <c r="D315" s="288" t="n">
        <v>200</v>
      </c>
      <c r="E315" s="55" t="n">
        <v>0.27</v>
      </c>
      <c r="F315" s="55" t="n">
        <v>0.09</v>
      </c>
      <c r="G315" s="55" t="n">
        <v>2.15</v>
      </c>
      <c r="H315" s="55" t="n">
        <v>43.14</v>
      </c>
      <c r="I315" s="266"/>
      <c r="J315" s="26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</row>
    <row r="316" s="1" customFormat="true" ht="32.25" hidden="false" customHeight="true" outlineLevel="0" collapsed="false">
      <c r="A316" s="111" t="s">
        <v>139</v>
      </c>
      <c r="B316" s="112" t="n">
        <f aca="false">C316</f>
        <v>1</v>
      </c>
      <c r="C316" s="289" t="n">
        <v>1</v>
      </c>
      <c r="D316" s="290"/>
      <c r="E316" s="108"/>
      <c r="F316" s="108"/>
      <c r="G316" s="108"/>
      <c r="H316" s="108"/>
      <c r="I316" s="266"/>
      <c r="J316" s="26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</row>
    <row r="317" s="1" customFormat="true" ht="32.25" hidden="false" customHeight="true" outlineLevel="0" collapsed="false">
      <c r="A317" s="111" t="s">
        <v>48</v>
      </c>
      <c r="B317" s="112" t="n">
        <f aca="false">C317</f>
        <v>210</v>
      </c>
      <c r="C317" s="112" t="n">
        <v>210</v>
      </c>
      <c r="D317" s="290"/>
      <c r="E317" s="108"/>
      <c r="F317" s="108"/>
      <c r="G317" s="108"/>
      <c r="H317" s="108"/>
      <c r="I317" s="266"/>
      <c r="J317" s="26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</row>
    <row r="318" s="1" customFormat="true" ht="32.25" hidden="false" customHeight="true" outlineLevel="0" collapsed="false">
      <c r="A318" s="34" t="s">
        <v>31</v>
      </c>
      <c r="B318" s="112" t="n">
        <f aca="false">C318</f>
        <v>9</v>
      </c>
      <c r="C318" s="112" t="n">
        <v>9</v>
      </c>
      <c r="D318" s="290"/>
      <c r="E318" s="108"/>
      <c r="F318" s="108"/>
      <c r="G318" s="108"/>
      <c r="H318" s="108"/>
      <c r="I318" s="266"/>
      <c r="J318" s="26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</row>
    <row r="319" s="1" customFormat="true" ht="32.25" hidden="false" customHeight="true" outlineLevel="0" collapsed="false">
      <c r="A319" s="291" t="s">
        <v>186</v>
      </c>
      <c r="B319" s="292" t="n">
        <f aca="false">C319</f>
        <v>5</v>
      </c>
      <c r="C319" s="292" t="n">
        <v>5</v>
      </c>
      <c r="D319" s="293"/>
      <c r="E319" s="294"/>
      <c r="F319" s="294"/>
      <c r="G319" s="294"/>
      <c r="H319" s="294"/>
      <c r="I319" s="266"/>
      <c r="J319" s="26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</row>
    <row r="320" s="1" customFormat="true" ht="32.25" hidden="false" customHeight="true" outlineLevel="0" collapsed="false">
      <c r="A320" s="127" t="s">
        <v>80</v>
      </c>
      <c r="B320" s="88"/>
      <c r="C320" s="128"/>
      <c r="D320" s="295" t="n">
        <v>30</v>
      </c>
      <c r="E320" s="197" t="n">
        <v>1.68</v>
      </c>
      <c r="F320" s="55" t="n">
        <v>0.33</v>
      </c>
      <c r="G320" s="55" t="n">
        <v>17.37</v>
      </c>
      <c r="H320" s="296" t="n">
        <v>82.87</v>
      </c>
      <c r="I320" s="266"/>
      <c r="J320" s="26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</row>
    <row r="321" s="1" customFormat="true" ht="32.25" hidden="false" customHeight="true" outlineLevel="0" collapsed="false">
      <c r="A321" s="131" t="s">
        <v>81</v>
      </c>
      <c r="B321" s="132"/>
      <c r="C321" s="132"/>
      <c r="D321" s="122" t="n">
        <v>40</v>
      </c>
      <c r="E321" s="133" t="n">
        <v>1.79</v>
      </c>
      <c r="F321" s="133" t="n">
        <v>0.35</v>
      </c>
      <c r="G321" s="133" t="n">
        <v>18.53</v>
      </c>
      <c r="H321" s="133" t="n">
        <v>88.4</v>
      </c>
      <c r="I321" s="266"/>
      <c r="J321" s="26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</row>
    <row r="322" s="1" customFormat="true" ht="32.25" hidden="false" customHeight="true" outlineLevel="0" collapsed="false">
      <c r="A322" s="70" t="s">
        <v>51</v>
      </c>
      <c r="B322" s="70"/>
      <c r="C322" s="70"/>
      <c r="D322" s="71" t="n">
        <v>810</v>
      </c>
      <c r="E322" s="70" t="n">
        <f aca="false">E321+E320+E315+E305+E290+E276</f>
        <v>27.19</v>
      </c>
      <c r="F322" s="70" t="n">
        <f aca="false">F321+F320+F315+F305+F290+F276</f>
        <v>28</v>
      </c>
      <c r="G322" s="70" t="n">
        <f aca="false">G321+G320+G315+G305+G290+G276</f>
        <v>115.98</v>
      </c>
      <c r="H322" s="70" t="n">
        <f aca="false">H321+H320+H315+H305+H290+H276</f>
        <v>819.61</v>
      </c>
      <c r="I322" s="261"/>
      <c r="J322" s="26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</row>
    <row r="323" s="1" customFormat="true" ht="32.25" hidden="false" customHeight="true" outlineLevel="0" collapsed="false">
      <c r="A323" s="134" t="s">
        <v>82</v>
      </c>
      <c r="B323" s="134"/>
      <c r="C323" s="134"/>
      <c r="D323" s="135" t="n">
        <f aca="false">D322+D274</f>
        <v>1430</v>
      </c>
      <c r="E323" s="134" t="n">
        <f aca="false">E322+E274</f>
        <v>45.7866666666667</v>
      </c>
      <c r="F323" s="134" t="n">
        <f aca="false">F322+F274</f>
        <v>46.4166666666667</v>
      </c>
      <c r="G323" s="134" t="n">
        <f aca="false">G322+G274</f>
        <v>196.05</v>
      </c>
      <c r="H323" s="134" t="n">
        <f aca="false">H322+H274</f>
        <v>1370.16333333333</v>
      </c>
      <c r="I323" s="297"/>
      <c r="J323" s="26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</row>
    <row r="324" s="1" customFormat="true" ht="27.75" hidden="false" customHeight="true" outlineLevel="0" collapsed="false">
      <c r="A324" s="239" t="s">
        <v>187</v>
      </c>
      <c r="B324" s="239"/>
      <c r="C324" s="239"/>
      <c r="D324" s="239"/>
      <c r="E324" s="239"/>
      <c r="F324" s="239"/>
      <c r="G324" s="239"/>
      <c r="H324" s="239"/>
      <c r="I324" s="239"/>
      <c r="J324" s="69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</row>
    <row r="325" customFormat="false" ht="27.75" hidden="false" customHeight="true" outlineLevel="0" collapsed="false">
      <c r="A325" s="13" t="s">
        <v>4</v>
      </c>
      <c r="B325" s="14" t="s">
        <v>5</v>
      </c>
      <c r="C325" s="14" t="s">
        <v>6</v>
      </c>
      <c r="D325" s="13" t="s">
        <v>7</v>
      </c>
      <c r="E325" s="13"/>
      <c r="F325" s="13"/>
      <c r="G325" s="13"/>
      <c r="H325" s="13"/>
      <c r="I325" s="15"/>
      <c r="J325" s="16"/>
    </row>
    <row r="326" customFormat="false" ht="27.75" hidden="false" customHeight="true" outlineLevel="0" collapsed="false">
      <c r="A326" s="13"/>
      <c r="B326" s="14"/>
      <c r="C326" s="14"/>
      <c r="D326" s="17" t="s">
        <v>8</v>
      </c>
      <c r="E326" s="13" t="s">
        <v>9</v>
      </c>
      <c r="F326" s="13" t="s">
        <v>10</v>
      </c>
      <c r="G326" s="13" t="s">
        <v>11</v>
      </c>
      <c r="H326" s="18" t="s">
        <v>12</v>
      </c>
      <c r="I326" s="15" t="s">
        <v>13</v>
      </c>
      <c r="J326" s="16"/>
    </row>
    <row r="327" customFormat="false" ht="27.75" hidden="false" customHeight="true" outlineLevel="0" collapsed="false">
      <c r="A327" s="13"/>
      <c r="B327" s="14"/>
      <c r="C327" s="14"/>
      <c r="D327" s="17"/>
      <c r="E327" s="13"/>
      <c r="F327" s="13"/>
      <c r="G327" s="13"/>
      <c r="H327" s="18"/>
      <c r="I327" s="15"/>
      <c r="J327" s="16"/>
    </row>
    <row r="328" customFormat="false" ht="27.75" hidden="false" customHeight="true" outlineLevel="0" collapsed="false">
      <c r="A328" s="166" t="s">
        <v>14</v>
      </c>
      <c r="B328" s="166"/>
      <c r="C328" s="166"/>
      <c r="D328" s="166"/>
      <c r="E328" s="166"/>
      <c r="F328" s="166"/>
      <c r="G328" s="166"/>
      <c r="H328" s="166"/>
      <c r="I328" s="166"/>
      <c r="J328" s="16"/>
    </row>
    <row r="329" customFormat="false" ht="28.5" hidden="false" customHeight="true" outlineLevel="0" collapsed="false">
      <c r="A329" s="59" t="s">
        <v>188</v>
      </c>
      <c r="B329" s="59"/>
      <c r="C329" s="59"/>
      <c r="D329" s="298" t="n">
        <v>100</v>
      </c>
      <c r="E329" s="18" t="n">
        <v>12.05</v>
      </c>
      <c r="F329" s="18" t="n">
        <v>12.4</v>
      </c>
      <c r="G329" s="18" t="n">
        <v>28.05</v>
      </c>
      <c r="H329" s="18" t="n">
        <v>213.6</v>
      </c>
      <c r="I329" s="15" t="s">
        <v>54</v>
      </c>
      <c r="J329" s="16"/>
    </row>
    <row r="330" customFormat="false" ht="28.5" hidden="false" customHeight="true" outlineLevel="0" collapsed="false">
      <c r="A330" s="146" t="s">
        <v>189</v>
      </c>
      <c r="B330" s="64" t="n">
        <f aca="false">C330*1.56</f>
        <v>89.0448</v>
      </c>
      <c r="C330" s="64" t="n">
        <v>57.08</v>
      </c>
      <c r="D330" s="299"/>
      <c r="E330" s="252"/>
      <c r="F330" s="252"/>
      <c r="G330" s="252"/>
      <c r="H330" s="252"/>
      <c r="I330" s="298"/>
      <c r="J330" s="16"/>
    </row>
    <row r="331" customFormat="false" ht="28.5" hidden="false" customHeight="true" outlineLevel="0" collapsed="false">
      <c r="A331" s="146" t="s">
        <v>190</v>
      </c>
      <c r="B331" s="64" t="n">
        <f aca="false">C331*1.57</f>
        <v>89.6156</v>
      </c>
      <c r="C331" s="64" t="n">
        <v>57.08</v>
      </c>
      <c r="D331" s="299"/>
      <c r="E331" s="252"/>
      <c r="F331" s="252"/>
      <c r="G331" s="252"/>
      <c r="H331" s="252"/>
      <c r="I331" s="298"/>
      <c r="J331" s="16"/>
    </row>
    <row r="332" s="160" customFormat="true" ht="28.5" hidden="false" customHeight="true" outlineLevel="0" collapsed="false">
      <c r="A332" s="300" t="s">
        <v>89</v>
      </c>
      <c r="B332" s="156" t="n">
        <f aca="false">C332*1.05</f>
        <v>22.1666666666667</v>
      </c>
      <c r="C332" s="156" t="n">
        <v>21.1111111111111</v>
      </c>
      <c r="D332" s="299"/>
      <c r="E332" s="301"/>
      <c r="F332" s="302"/>
      <c r="G332" s="302"/>
      <c r="H332" s="302"/>
      <c r="I332" s="255"/>
      <c r="J332" s="213"/>
      <c r="K332" s="159"/>
      <c r="L332" s="159"/>
      <c r="M332" s="159"/>
      <c r="N332" s="159"/>
      <c r="O332" s="159"/>
      <c r="P332" s="159"/>
      <c r="Q332" s="159"/>
      <c r="R332" s="159"/>
      <c r="S332" s="159"/>
      <c r="T332" s="159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59"/>
      <c r="AL332" s="159"/>
      <c r="AM332" s="159"/>
      <c r="AN332" s="159"/>
      <c r="AO332" s="159"/>
      <c r="AP332" s="159"/>
      <c r="AQ332" s="159"/>
      <c r="AR332" s="159"/>
      <c r="AS332" s="159"/>
      <c r="AT332" s="159"/>
      <c r="AU332" s="159"/>
      <c r="AV332" s="159"/>
      <c r="AW332" s="159"/>
      <c r="AX332" s="159"/>
      <c r="AY332" s="159"/>
      <c r="AZ332" s="159"/>
      <c r="BA332" s="159"/>
    </row>
    <row r="333" s="160" customFormat="true" ht="28.5" hidden="false" customHeight="true" outlineLevel="0" collapsed="false">
      <c r="A333" s="300" t="s">
        <v>48</v>
      </c>
      <c r="B333" s="156" t="n">
        <f aca="false">C333</f>
        <v>13</v>
      </c>
      <c r="C333" s="156" t="n">
        <v>13</v>
      </c>
      <c r="D333" s="299"/>
      <c r="E333" s="301"/>
      <c r="F333" s="302"/>
      <c r="G333" s="302"/>
      <c r="H333" s="302"/>
      <c r="I333" s="255"/>
      <c r="J333" s="213"/>
      <c r="K333" s="159"/>
      <c r="L333" s="159"/>
      <c r="M333" s="159"/>
      <c r="N333" s="159"/>
      <c r="O333" s="159"/>
      <c r="P333" s="159"/>
      <c r="Q333" s="159"/>
      <c r="R333" s="159"/>
      <c r="S333" s="159"/>
      <c r="T333" s="159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59"/>
      <c r="AL333" s="159"/>
      <c r="AM333" s="159"/>
      <c r="AN333" s="159"/>
      <c r="AO333" s="159"/>
      <c r="AP333" s="159"/>
      <c r="AQ333" s="159"/>
      <c r="AR333" s="159"/>
      <c r="AS333" s="159"/>
      <c r="AT333" s="159"/>
      <c r="AU333" s="159"/>
      <c r="AV333" s="159"/>
      <c r="AW333" s="159"/>
      <c r="AX333" s="159"/>
      <c r="AY333" s="159"/>
      <c r="AZ333" s="159"/>
      <c r="BA333" s="159"/>
    </row>
    <row r="334" s="160" customFormat="true" ht="28.5" hidden="false" customHeight="true" outlineLevel="0" collapsed="false">
      <c r="A334" s="300" t="s">
        <v>90</v>
      </c>
      <c r="B334" s="156" t="n">
        <f aca="false">C334</f>
        <v>9.56</v>
      </c>
      <c r="C334" s="156" t="n">
        <v>9.56</v>
      </c>
      <c r="D334" s="299"/>
      <c r="E334" s="301"/>
      <c r="F334" s="302"/>
      <c r="G334" s="302"/>
      <c r="H334" s="302"/>
      <c r="I334" s="255"/>
      <c r="J334" s="213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  <c r="AS334" s="159"/>
      <c r="AT334" s="159"/>
      <c r="AU334" s="159"/>
      <c r="AV334" s="159"/>
      <c r="AW334" s="159"/>
      <c r="AX334" s="159"/>
      <c r="AY334" s="159"/>
      <c r="AZ334" s="159"/>
      <c r="BA334" s="159"/>
    </row>
    <row r="335" s="160" customFormat="true" ht="28.5" hidden="false" customHeight="true" outlineLevel="0" collapsed="false">
      <c r="A335" s="300" t="s">
        <v>63</v>
      </c>
      <c r="B335" s="156" t="n">
        <f aca="false">C335*1.18999999999999</f>
        <v>11.8999999999999</v>
      </c>
      <c r="C335" s="156" t="n">
        <v>10</v>
      </c>
      <c r="D335" s="299"/>
      <c r="E335" s="301"/>
      <c r="F335" s="302"/>
      <c r="G335" s="302"/>
      <c r="H335" s="302"/>
      <c r="I335" s="255"/>
      <c r="J335" s="213"/>
      <c r="K335" s="159"/>
      <c r="L335" s="159"/>
      <c r="M335" s="159"/>
      <c r="N335" s="159"/>
      <c r="O335" s="159"/>
      <c r="P335" s="159"/>
      <c r="Q335" s="159"/>
      <c r="R335" s="159"/>
      <c r="S335" s="159"/>
      <c r="T335" s="159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  <c r="AJ335" s="159"/>
      <c r="AK335" s="159"/>
      <c r="AL335" s="159"/>
      <c r="AM335" s="159"/>
      <c r="AN335" s="159"/>
      <c r="AO335" s="159"/>
      <c r="AP335" s="159"/>
      <c r="AQ335" s="159"/>
      <c r="AR335" s="159"/>
      <c r="AS335" s="159"/>
      <c r="AT335" s="159"/>
      <c r="AU335" s="159"/>
      <c r="AV335" s="159"/>
      <c r="AW335" s="159"/>
      <c r="AX335" s="159"/>
      <c r="AY335" s="159"/>
      <c r="AZ335" s="159"/>
      <c r="BA335" s="159"/>
    </row>
    <row r="336" s="160" customFormat="true" ht="28.5" hidden="false" customHeight="true" outlineLevel="0" collapsed="false">
      <c r="A336" s="300" t="s">
        <v>191</v>
      </c>
      <c r="B336" s="156" t="n">
        <f aca="false">C336</f>
        <v>6</v>
      </c>
      <c r="C336" s="156" t="n">
        <v>6</v>
      </c>
      <c r="D336" s="299"/>
      <c r="E336" s="301"/>
      <c r="F336" s="302"/>
      <c r="G336" s="302"/>
      <c r="H336" s="302"/>
      <c r="I336" s="255"/>
      <c r="J336" s="213"/>
      <c r="K336" s="159"/>
      <c r="L336" s="159"/>
      <c r="M336" s="159"/>
      <c r="N336" s="159"/>
      <c r="O336" s="159"/>
      <c r="P336" s="159"/>
      <c r="Q336" s="159"/>
      <c r="R336" s="159"/>
      <c r="S336" s="159"/>
      <c r="T336" s="159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  <c r="AS336" s="159"/>
      <c r="AT336" s="159"/>
      <c r="AU336" s="159"/>
      <c r="AV336" s="159"/>
      <c r="AW336" s="159"/>
      <c r="AX336" s="159"/>
      <c r="AY336" s="159"/>
      <c r="AZ336" s="159"/>
      <c r="BA336" s="159"/>
    </row>
    <row r="337" s="160" customFormat="true" ht="28.5" hidden="false" customHeight="true" outlineLevel="0" collapsed="false">
      <c r="A337" s="39" t="s">
        <v>30</v>
      </c>
      <c r="B337" s="156" t="n">
        <f aca="false">C337</f>
        <v>0.25</v>
      </c>
      <c r="C337" s="156" t="n">
        <v>0.25</v>
      </c>
      <c r="D337" s="299"/>
      <c r="E337" s="301"/>
      <c r="F337" s="302"/>
      <c r="G337" s="302"/>
      <c r="H337" s="302"/>
      <c r="I337" s="255"/>
      <c r="J337" s="213"/>
      <c r="K337" s="159"/>
      <c r="L337" s="159"/>
      <c r="M337" s="159"/>
      <c r="N337" s="159"/>
      <c r="O337" s="159"/>
      <c r="P337" s="159"/>
      <c r="Q337" s="159"/>
      <c r="R337" s="159"/>
      <c r="S337" s="159"/>
      <c r="T337" s="159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  <c r="AJ337" s="159"/>
      <c r="AK337" s="159"/>
      <c r="AL337" s="159"/>
      <c r="AM337" s="159"/>
      <c r="AN337" s="159"/>
      <c r="AO337" s="159"/>
      <c r="AP337" s="159"/>
      <c r="AQ337" s="159"/>
      <c r="AR337" s="159"/>
      <c r="AS337" s="159"/>
      <c r="AT337" s="159"/>
      <c r="AU337" s="159"/>
      <c r="AV337" s="159"/>
      <c r="AW337" s="159"/>
      <c r="AX337" s="159"/>
      <c r="AY337" s="159"/>
      <c r="AZ337" s="159"/>
      <c r="BA337" s="159"/>
    </row>
    <row r="338" s="160" customFormat="true" ht="28.5" hidden="false" customHeight="true" outlineLevel="0" collapsed="false">
      <c r="A338" s="300" t="s">
        <v>36</v>
      </c>
      <c r="B338" s="156" t="n">
        <f aca="false">C338</f>
        <v>3</v>
      </c>
      <c r="C338" s="156" t="n">
        <v>3</v>
      </c>
      <c r="D338" s="299"/>
      <c r="E338" s="301"/>
      <c r="F338" s="302"/>
      <c r="G338" s="302"/>
      <c r="H338" s="302"/>
      <c r="I338" s="255"/>
      <c r="J338" s="213"/>
      <c r="K338" s="159"/>
      <c r="L338" s="159"/>
      <c r="M338" s="159"/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  <c r="AJ338" s="159"/>
      <c r="AK338" s="159"/>
      <c r="AL338" s="159"/>
      <c r="AM338" s="159"/>
      <c r="AN338" s="159"/>
      <c r="AO338" s="159"/>
      <c r="AP338" s="159"/>
      <c r="AQ338" s="159"/>
      <c r="AR338" s="159"/>
      <c r="AS338" s="159"/>
      <c r="AT338" s="159"/>
      <c r="AU338" s="159"/>
      <c r="AV338" s="159"/>
      <c r="AW338" s="159"/>
      <c r="AX338" s="159"/>
      <c r="AY338" s="159"/>
      <c r="AZ338" s="159"/>
      <c r="BA338" s="159"/>
    </row>
    <row r="339" s="160" customFormat="true" ht="28.5" hidden="false" customHeight="true" outlineLevel="0" collapsed="false">
      <c r="A339" s="303" t="s">
        <v>92</v>
      </c>
      <c r="B339" s="23"/>
      <c r="C339" s="23" t="n">
        <f aca="false">C338+C337+C336+C335+C334+C333+C332+C331</f>
        <v>120.001111111111</v>
      </c>
      <c r="D339" s="28"/>
      <c r="E339" s="301"/>
      <c r="F339" s="302"/>
      <c r="G339" s="302"/>
      <c r="H339" s="302"/>
      <c r="I339" s="255"/>
      <c r="J339" s="213"/>
      <c r="K339" s="159"/>
      <c r="L339" s="159"/>
      <c r="M339" s="159"/>
      <c r="N339" s="159"/>
      <c r="O339" s="159"/>
      <c r="P339" s="159"/>
      <c r="Q339" s="159"/>
      <c r="R339" s="159"/>
      <c r="S339" s="159"/>
      <c r="T339" s="159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  <c r="AJ339" s="159"/>
      <c r="AK339" s="159"/>
      <c r="AL339" s="159"/>
      <c r="AM339" s="159"/>
      <c r="AN339" s="159"/>
      <c r="AO339" s="159"/>
      <c r="AP339" s="159"/>
      <c r="AQ339" s="159"/>
      <c r="AR339" s="159"/>
      <c r="AS339" s="159"/>
      <c r="AT339" s="159"/>
      <c r="AU339" s="159"/>
      <c r="AV339" s="159"/>
      <c r="AW339" s="159"/>
      <c r="AX339" s="159"/>
      <c r="AY339" s="159"/>
      <c r="AZ339" s="159"/>
      <c r="BA339" s="159"/>
    </row>
    <row r="340" s="160" customFormat="true" ht="28.5" hidden="false" customHeight="true" outlineLevel="0" collapsed="false">
      <c r="A340" s="286" t="s">
        <v>41</v>
      </c>
      <c r="B340" s="156" t="n">
        <f aca="false">C340</f>
        <v>1.5</v>
      </c>
      <c r="C340" s="156" t="n">
        <v>1.5</v>
      </c>
      <c r="D340" s="304"/>
      <c r="E340" s="301"/>
      <c r="F340" s="302"/>
      <c r="G340" s="302"/>
      <c r="H340" s="302"/>
      <c r="I340" s="255"/>
      <c r="J340" s="213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  <c r="AS340" s="159"/>
      <c r="AT340" s="159"/>
      <c r="AU340" s="159"/>
      <c r="AV340" s="159"/>
      <c r="AW340" s="159"/>
      <c r="AX340" s="159"/>
      <c r="AY340" s="159"/>
      <c r="AZ340" s="159"/>
      <c r="BA340" s="159"/>
    </row>
    <row r="341" s="160" customFormat="true" ht="28.5" hidden="false" customHeight="true" outlineLevel="0" collapsed="false">
      <c r="A341" s="28" t="s">
        <v>43</v>
      </c>
      <c r="B341" s="28"/>
      <c r="C341" s="28"/>
      <c r="D341" s="28"/>
      <c r="E341" s="28"/>
      <c r="F341" s="28"/>
      <c r="G341" s="28"/>
      <c r="H341" s="28"/>
      <c r="I341" s="28"/>
      <c r="J341" s="213"/>
      <c r="K341" s="159"/>
      <c r="L341" s="159"/>
      <c r="M341" s="159"/>
      <c r="N341" s="159"/>
      <c r="O341" s="159"/>
      <c r="P341" s="159"/>
      <c r="Q341" s="159"/>
      <c r="R341" s="159"/>
      <c r="S341" s="159"/>
      <c r="T341" s="159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  <c r="AJ341" s="159"/>
      <c r="AK341" s="159"/>
      <c r="AL341" s="159"/>
      <c r="AM341" s="159"/>
      <c r="AN341" s="159"/>
      <c r="AO341" s="159"/>
      <c r="AP341" s="159"/>
      <c r="AQ341" s="159"/>
      <c r="AR341" s="159"/>
      <c r="AS341" s="159"/>
      <c r="AT341" s="159"/>
      <c r="AU341" s="159"/>
      <c r="AV341" s="159"/>
      <c r="AW341" s="159"/>
      <c r="AX341" s="159"/>
      <c r="AY341" s="159"/>
      <c r="AZ341" s="159"/>
      <c r="BA341" s="159"/>
    </row>
    <row r="342" s="160" customFormat="true" ht="28.5" hidden="false" customHeight="true" outlineLevel="0" collapsed="false">
      <c r="A342" s="305" t="s">
        <v>192</v>
      </c>
      <c r="B342" s="156"/>
      <c r="C342" s="156"/>
      <c r="D342" s="28" t="n">
        <v>100</v>
      </c>
      <c r="E342" s="18" t="n">
        <v>12.05</v>
      </c>
      <c r="F342" s="18" t="n">
        <v>12.4</v>
      </c>
      <c r="G342" s="18" t="n">
        <v>28.05</v>
      </c>
      <c r="H342" s="18" t="n">
        <v>213.6</v>
      </c>
      <c r="I342" s="33" t="s">
        <v>54</v>
      </c>
      <c r="J342" s="213"/>
      <c r="K342" s="159"/>
      <c r="L342" s="159"/>
      <c r="M342" s="159"/>
      <c r="N342" s="159"/>
      <c r="O342" s="159"/>
      <c r="P342" s="159"/>
      <c r="Q342" s="159"/>
      <c r="R342" s="159"/>
      <c r="S342" s="159"/>
      <c r="T342" s="159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  <c r="AJ342" s="159"/>
      <c r="AK342" s="159"/>
      <c r="AL342" s="159"/>
      <c r="AM342" s="159"/>
      <c r="AN342" s="159"/>
      <c r="AO342" s="159"/>
      <c r="AP342" s="159"/>
      <c r="AQ342" s="159"/>
      <c r="AR342" s="159"/>
      <c r="AS342" s="159"/>
      <c r="AT342" s="159"/>
      <c r="AU342" s="159"/>
      <c r="AV342" s="159"/>
      <c r="AW342" s="159"/>
      <c r="AX342" s="159"/>
      <c r="AY342" s="159"/>
      <c r="AZ342" s="159"/>
      <c r="BA342" s="159"/>
    </row>
    <row r="343" s="160" customFormat="true" ht="28.5" hidden="false" customHeight="true" outlineLevel="0" collapsed="false">
      <c r="A343" s="300" t="s">
        <v>193</v>
      </c>
      <c r="B343" s="156" t="n">
        <f aca="false">C343</f>
        <v>120</v>
      </c>
      <c r="C343" s="156" t="n">
        <v>120</v>
      </c>
      <c r="D343" s="28"/>
      <c r="E343" s="18"/>
      <c r="F343" s="18"/>
      <c r="G343" s="18"/>
      <c r="H343" s="18"/>
      <c r="I343" s="33"/>
      <c r="J343" s="213"/>
      <c r="K343" s="159"/>
      <c r="L343" s="159"/>
      <c r="M343" s="159"/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  <c r="AJ343" s="159"/>
      <c r="AK343" s="159"/>
      <c r="AL343" s="159"/>
      <c r="AM343" s="159"/>
      <c r="AN343" s="159"/>
      <c r="AO343" s="159"/>
      <c r="AP343" s="159"/>
      <c r="AQ343" s="159"/>
      <c r="AR343" s="159"/>
      <c r="AS343" s="159"/>
      <c r="AT343" s="159"/>
      <c r="AU343" s="159"/>
      <c r="AV343" s="159"/>
      <c r="AW343" s="159"/>
      <c r="AX343" s="159"/>
      <c r="AY343" s="159"/>
      <c r="AZ343" s="159"/>
      <c r="BA343" s="159"/>
    </row>
    <row r="344" s="160" customFormat="true" ht="28.5" hidden="false" customHeight="true" outlineLevel="0" collapsed="false">
      <c r="A344" s="286" t="s">
        <v>41</v>
      </c>
      <c r="B344" s="156" t="n">
        <f aca="false">C344</f>
        <v>1.5</v>
      </c>
      <c r="C344" s="156" t="n">
        <v>1.5</v>
      </c>
      <c r="D344" s="28"/>
      <c r="E344" s="18"/>
      <c r="F344" s="18"/>
      <c r="G344" s="18"/>
      <c r="H344" s="18"/>
      <c r="I344" s="33"/>
      <c r="J344" s="213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  <c r="AS344" s="159"/>
      <c r="AT344" s="159"/>
      <c r="AU344" s="159"/>
      <c r="AV344" s="159"/>
      <c r="AW344" s="159"/>
      <c r="AX344" s="159"/>
      <c r="AY344" s="159"/>
      <c r="AZ344" s="159"/>
      <c r="BA344" s="159"/>
    </row>
    <row r="345" s="160" customFormat="true" ht="28.5" hidden="false" customHeight="true" outlineLevel="0" collapsed="false">
      <c r="A345" s="152" t="s">
        <v>194</v>
      </c>
      <c r="B345" s="152"/>
      <c r="C345" s="152"/>
      <c r="D345" s="153" t="s">
        <v>21</v>
      </c>
      <c r="E345" s="22" t="n">
        <v>3.9</v>
      </c>
      <c r="F345" s="22" t="n">
        <v>5.64</v>
      </c>
      <c r="G345" s="22" t="n">
        <v>25.06</v>
      </c>
      <c r="H345" s="23" t="n">
        <v>164.94</v>
      </c>
      <c r="I345" s="33" t="s">
        <v>195</v>
      </c>
      <c r="J345" s="213"/>
      <c r="K345" s="159"/>
      <c r="L345" s="159"/>
      <c r="M345" s="159"/>
      <c r="N345" s="159"/>
      <c r="O345" s="159"/>
      <c r="P345" s="159"/>
      <c r="Q345" s="159"/>
      <c r="R345" s="159"/>
      <c r="S345" s="159"/>
      <c r="T345" s="159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  <c r="AJ345" s="159"/>
      <c r="AK345" s="159"/>
      <c r="AL345" s="159"/>
      <c r="AM345" s="159"/>
      <c r="AN345" s="159"/>
      <c r="AO345" s="159"/>
      <c r="AP345" s="159"/>
      <c r="AQ345" s="159"/>
      <c r="AR345" s="159"/>
      <c r="AS345" s="159"/>
      <c r="AT345" s="159"/>
      <c r="AU345" s="159"/>
      <c r="AV345" s="159"/>
      <c r="AW345" s="159"/>
      <c r="AX345" s="159"/>
      <c r="AY345" s="159"/>
      <c r="AZ345" s="159"/>
      <c r="BA345" s="159"/>
    </row>
    <row r="346" s="160" customFormat="true" ht="28.5" hidden="false" customHeight="true" outlineLevel="0" collapsed="false">
      <c r="A346" s="83" t="s">
        <v>196</v>
      </c>
      <c r="B346" s="147" t="n">
        <f aca="false">C346*1.33</f>
        <v>255.36</v>
      </c>
      <c r="C346" s="147" t="n">
        <v>192</v>
      </c>
      <c r="D346" s="154"/>
      <c r="E346" s="147"/>
      <c r="F346" s="147"/>
      <c r="G346" s="147"/>
      <c r="H346" s="147"/>
      <c r="I346" s="155"/>
      <c r="J346" s="213"/>
      <c r="K346" s="159"/>
      <c r="L346" s="159"/>
      <c r="M346" s="159"/>
      <c r="N346" s="159"/>
      <c r="O346" s="159"/>
      <c r="P346" s="159"/>
      <c r="Q346" s="159"/>
      <c r="R346" s="159"/>
      <c r="S346" s="159"/>
      <c r="T346" s="159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  <c r="AJ346" s="159"/>
      <c r="AK346" s="159"/>
      <c r="AL346" s="159"/>
      <c r="AM346" s="159"/>
      <c r="AN346" s="159"/>
      <c r="AO346" s="159"/>
      <c r="AP346" s="159"/>
      <c r="AQ346" s="159"/>
      <c r="AR346" s="159"/>
      <c r="AS346" s="159"/>
      <c r="AT346" s="159"/>
      <c r="AU346" s="159"/>
      <c r="AV346" s="159"/>
      <c r="AW346" s="159"/>
      <c r="AX346" s="159"/>
      <c r="AY346" s="159"/>
      <c r="AZ346" s="159"/>
      <c r="BA346" s="159"/>
    </row>
    <row r="347" s="160" customFormat="true" ht="28.5" hidden="false" customHeight="true" outlineLevel="0" collapsed="false">
      <c r="A347" s="83" t="s">
        <v>197</v>
      </c>
      <c r="B347" s="147" t="n">
        <f aca="false">C347*1.42999999999999</f>
        <v>274.559999999998</v>
      </c>
      <c r="C347" s="147" t="n">
        <v>192</v>
      </c>
      <c r="D347" s="154"/>
      <c r="E347" s="147"/>
      <c r="F347" s="147"/>
      <c r="G347" s="147"/>
      <c r="H347" s="156"/>
      <c r="I347" s="36"/>
      <c r="J347" s="213"/>
      <c r="K347" s="159"/>
      <c r="L347" s="159"/>
      <c r="M347" s="159"/>
      <c r="N347" s="159"/>
      <c r="O347" s="159"/>
      <c r="P347" s="159"/>
      <c r="Q347" s="159"/>
      <c r="R347" s="159"/>
      <c r="S347" s="159"/>
      <c r="T347" s="159"/>
      <c r="U347" s="159"/>
      <c r="V347" s="159"/>
      <c r="W347" s="159"/>
      <c r="X347" s="159"/>
      <c r="Y347" s="159"/>
      <c r="Z347" s="159"/>
      <c r="AA347" s="159"/>
      <c r="AB347" s="159"/>
      <c r="AC347" s="159"/>
      <c r="AD347" s="159"/>
      <c r="AE347" s="159"/>
      <c r="AF347" s="159"/>
      <c r="AG347" s="159"/>
      <c r="AH347" s="159"/>
      <c r="AI347" s="159"/>
      <c r="AJ347" s="159"/>
      <c r="AK347" s="159"/>
      <c r="AL347" s="159"/>
      <c r="AM347" s="159"/>
      <c r="AN347" s="159"/>
      <c r="AO347" s="159"/>
      <c r="AP347" s="159"/>
      <c r="AQ347" s="159"/>
      <c r="AR347" s="159"/>
      <c r="AS347" s="159"/>
      <c r="AT347" s="159"/>
      <c r="AU347" s="159"/>
      <c r="AV347" s="159"/>
      <c r="AW347" s="159"/>
      <c r="AX347" s="159"/>
      <c r="AY347" s="159"/>
      <c r="AZ347" s="159"/>
      <c r="BA347" s="159"/>
    </row>
    <row r="348" s="160" customFormat="true" ht="28.5" hidden="false" customHeight="true" outlineLevel="0" collapsed="false">
      <c r="A348" s="83" t="s">
        <v>198</v>
      </c>
      <c r="B348" s="147" t="n">
        <f aca="false">C348*1.54</f>
        <v>295.68</v>
      </c>
      <c r="C348" s="147" t="n">
        <v>192</v>
      </c>
      <c r="D348" s="154"/>
      <c r="E348" s="147"/>
      <c r="F348" s="22"/>
      <c r="G348" s="22"/>
      <c r="H348" s="23"/>
      <c r="I348" s="155"/>
      <c r="J348" s="213"/>
      <c r="K348" s="159"/>
      <c r="L348" s="159"/>
      <c r="M348" s="159"/>
      <c r="N348" s="159"/>
      <c r="O348" s="159"/>
      <c r="P348" s="159"/>
      <c r="Q348" s="159"/>
      <c r="R348" s="159"/>
      <c r="S348" s="159"/>
      <c r="T348" s="159"/>
      <c r="U348" s="159"/>
      <c r="V348" s="159"/>
      <c r="W348" s="159"/>
      <c r="X348" s="159"/>
      <c r="Y348" s="159"/>
      <c r="Z348" s="159"/>
      <c r="AA348" s="159"/>
      <c r="AB348" s="159"/>
      <c r="AC348" s="159"/>
      <c r="AD348" s="159"/>
      <c r="AE348" s="159"/>
      <c r="AF348" s="159"/>
      <c r="AG348" s="159"/>
      <c r="AH348" s="159"/>
      <c r="AI348" s="159"/>
      <c r="AJ348" s="159"/>
      <c r="AK348" s="159"/>
      <c r="AL348" s="159"/>
      <c r="AM348" s="159"/>
      <c r="AN348" s="159"/>
      <c r="AO348" s="159"/>
      <c r="AP348" s="159"/>
      <c r="AQ348" s="159"/>
      <c r="AR348" s="159"/>
      <c r="AS348" s="159"/>
      <c r="AT348" s="159"/>
      <c r="AU348" s="159"/>
      <c r="AV348" s="159"/>
      <c r="AW348" s="159"/>
      <c r="AX348" s="159"/>
      <c r="AY348" s="159"/>
      <c r="AZ348" s="159"/>
      <c r="BA348" s="159"/>
    </row>
    <row r="349" s="160" customFormat="true" ht="28.5" hidden="false" customHeight="true" outlineLevel="0" collapsed="false">
      <c r="A349" s="83" t="s">
        <v>199</v>
      </c>
      <c r="B349" s="147" t="n">
        <f aca="false">C349*1.66999999999999</f>
        <v>320.639999999998</v>
      </c>
      <c r="C349" s="147" t="n">
        <v>192</v>
      </c>
      <c r="D349" s="154"/>
      <c r="E349" s="147"/>
      <c r="F349" s="22"/>
      <c r="G349" s="22"/>
      <c r="H349" s="23"/>
      <c r="I349" s="155"/>
      <c r="J349" s="213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</row>
    <row r="350" s="160" customFormat="true" ht="28.5" hidden="false" customHeight="true" outlineLevel="0" collapsed="false">
      <c r="A350" s="39" t="s">
        <v>29</v>
      </c>
      <c r="B350" s="147" t="n">
        <f aca="false">C350*1.05</f>
        <v>28.35</v>
      </c>
      <c r="C350" s="147" t="n">
        <v>27</v>
      </c>
      <c r="D350" s="154"/>
      <c r="E350" s="147"/>
      <c r="F350" s="147"/>
      <c r="G350" s="147"/>
      <c r="H350" s="156"/>
      <c r="I350" s="155"/>
      <c r="J350" s="213"/>
      <c r="K350" s="159"/>
      <c r="L350" s="159"/>
      <c r="M350" s="159"/>
      <c r="N350" s="159"/>
      <c r="O350" s="159"/>
      <c r="P350" s="159"/>
      <c r="Q350" s="159"/>
      <c r="R350" s="159"/>
      <c r="S350" s="159"/>
      <c r="T350" s="159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  <c r="AJ350" s="159"/>
      <c r="AK350" s="159"/>
      <c r="AL350" s="159"/>
      <c r="AM350" s="159"/>
      <c r="AN350" s="159"/>
      <c r="AO350" s="159"/>
      <c r="AP350" s="159"/>
      <c r="AQ350" s="159"/>
      <c r="AR350" s="159"/>
      <c r="AS350" s="159"/>
      <c r="AT350" s="159"/>
      <c r="AU350" s="159"/>
      <c r="AV350" s="159"/>
      <c r="AW350" s="159"/>
      <c r="AX350" s="159"/>
      <c r="AY350" s="159"/>
      <c r="AZ350" s="159"/>
      <c r="BA350" s="159"/>
    </row>
    <row r="351" s="160" customFormat="true" ht="28.5" hidden="false" customHeight="true" outlineLevel="0" collapsed="false">
      <c r="A351" s="39" t="s">
        <v>30</v>
      </c>
      <c r="B351" s="147" t="n">
        <f aca="false">C351</f>
        <v>0.45</v>
      </c>
      <c r="C351" s="147" t="n">
        <v>0.45</v>
      </c>
      <c r="D351" s="154"/>
      <c r="E351" s="147"/>
      <c r="F351" s="147"/>
      <c r="G351" s="147"/>
      <c r="H351" s="156"/>
      <c r="I351" s="155"/>
      <c r="J351" s="213"/>
      <c r="K351" s="159"/>
      <c r="L351" s="159"/>
      <c r="M351" s="159"/>
      <c r="N351" s="159"/>
      <c r="O351" s="159"/>
      <c r="P351" s="159"/>
      <c r="Q351" s="159"/>
      <c r="R351" s="159"/>
      <c r="S351" s="159"/>
      <c r="T351" s="159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  <c r="AJ351" s="159"/>
      <c r="AK351" s="159"/>
      <c r="AL351" s="159"/>
      <c r="AM351" s="159"/>
      <c r="AN351" s="159"/>
      <c r="AO351" s="159"/>
      <c r="AP351" s="159"/>
      <c r="AQ351" s="159"/>
      <c r="AR351" s="159"/>
      <c r="AS351" s="159"/>
      <c r="AT351" s="159"/>
      <c r="AU351" s="159"/>
      <c r="AV351" s="159"/>
      <c r="AW351" s="159"/>
      <c r="AX351" s="159"/>
      <c r="AY351" s="159"/>
      <c r="AZ351" s="159"/>
      <c r="BA351" s="159"/>
    </row>
    <row r="352" s="160" customFormat="true" ht="28.5" hidden="false" customHeight="true" outlineLevel="0" collapsed="false">
      <c r="A352" s="40" t="s">
        <v>19</v>
      </c>
      <c r="B352" s="147" t="n">
        <f aca="false">C352</f>
        <v>3</v>
      </c>
      <c r="C352" s="147" t="n">
        <v>3</v>
      </c>
      <c r="D352" s="130"/>
      <c r="E352" s="22"/>
      <c r="F352" s="22"/>
      <c r="G352" s="22"/>
      <c r="H352" s="23"/>
      <c r="I352" s="36"/>
      <c r="J352" s="213"/>
      <c r="K352" s="159"/>
      <c r="L352" s="159"/>
      <c r="M352" s="159"/>
      <c r="N352" s="159"/>
      <c r="O352" s="159"/>
      <c r="P352" s="159"/>
      <c r="Q352" s="159"/>
      <c r="R352" s="159"/>
      <c r="S352" s="159"/>
      <c r="T352" s="159"/>
      <c r="U352" s="159"/>
      <c r="V352" s="159"/>
      <c r="W352" s="159"/>
      <c r="X352" s="159"/>
      <c r="Y352" s="159"/>
      <c r="Z352" s="159"/>
      <c r="AA352" s="159"/>
      <c r="AB352" s="159"/>
      <c r="AC352" s="159"/>
      <c r="AD352" s="159"/>
      <c r="AE352" s="159"/>
      <c r="AF352" s="159"/>
      <c r="AG352" s="159"/>
      <c r="AH352" s="159"/>
      <c r="AI352" s="159"/>
      <c r="AJ352" s="159"/>
      <c r="AK352" s="159"/>
      <c r="AL352" s="159"/>
      <c r="AM352" s="159"/>
      <c r="AN352" s="159"/>
      <c r="AO352" s="159"/>
      <c r="AP352" s="159"/>
      <c r="AQ352" s="159"/>
      <c r="AR352" s="159"/>
      <c r="AS352" s="159"/>
      <c r="AT352" s="159"/>
      <c r="AU352" s="159"/>
      <c r="AV352" s="159"/>
      <c r="AW352" s="159"/>
      <c r="AX352" s="159"/>
      <c r="AY352" s="159"/>
      <c r="AZ352" s="159"/>
      <c r="BA352" s="159"/>
    </row>
    <row r="353" s="160" customFormat="true" ht="28.5" hidden="false" customHeight="true" outlineLevel="0" collapsed="false">
      <c r="A353" s="59" t="s">
        <v>45</v>
      </c>
      <c r="B353" s="59"/>
      <c r="C353" s="59"/>
      <c r="D353" s="306" t="s">
        <v>21</v>
      </c>
      <c r="E353" s="32" t="n">
        <v>0.01</v>
      </c>
      <c r="F353" s="32" t="n">
        <v>0</v>
      </c>
      <c r="G353" s="32" t="n">
        <v>5.98</v>
      </c>
      <c r="H353" s="32" t="n">
        <v>39.98</v>
      </c>
      <c r="I353" s="33" t="s">
        <v>46</v>
      </c>
      <c r="J353" s="213"/>
      <c r="K353" s="159"/>
      <c r="L353" s="159"/>
      <c r="M353" s="159"/>
      <c r="N353" s="159"/>
      <c r="O353" s="159"/>
      <c r="P353" s="159"/>
      <c r="Q353" s="159"/>
      <c r="R353" s="159"/>
      <c r="S353" s="159"/>
      <c r="T353" s="159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  <c r="AF353" s="159"/>
      <c r="AG353" s="159"/>
      <c r="AH353" s="159"/>
      <c r="AI353" s="159"/>
      <c r="AJ353" s="159"/>
      <c r="AK353" s="159"/>
      <c r="AL353" s="159"/>
      <c r="AM353" s="159"/>
      <c r="AN353" s="159"/>
      <c r="AO353" s="159"/>
      <c r="AP353" s="159"/>
      <c r="AQ353" s="159"/>
      <c r="AR353" s="159"/>
      <c r="AS353" s="159"/>
      <c r="AT353" s="159"/>
      <c r="AU353" s="159"/>
      <c r="AV353" s="159"/>
      <c r="AW353" s="159"/>
      <c r="AX353" s="159"/>
      <c r="AY353" s="159"/>
      <c r="AZ353" s="159"/>
      <c r="BA353" s="159"/>
    </row>
    <row r="354" s="160" customFormat="true" ht="28.5" hidden="false" customHeight="true" outlineLevel="0" collapsed="false">
      <c r="A354" s="61" t="s">
        <v>47</v>
      </c>
      <c r="B354" s="62" t="n">
        <f aca="false">C354</f>
        <v>1</v>
      </c>
      <c r="C354" s="62" t="n">
        <v>1</v>
      </c>
      <c r="D354" s="63"/>
      <c r="E354" s="62"/>
      <c r="F354" s="62"/>
      <c r="G354" s="62"/>
      <c r="H354" s="64"/>
      <c r="I354" s="65"/>
      <c r="J354" s="213"/>
      <c r="K354" s="159"/>
      <c r="L354" s="159"/>
      <c r="M354" s="159"/>
      <c r="N354" s="159"/>
      <c r="O354" s="159"/>
      <c r="P354" s="159"/>
      <c r="Q354" s="159"/>
      <c r="R354" s="159"/>
      <c r="S354" s="159"/>
      <c r="T354" s="159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  <c r="AJ354" s="159"/>
      <c r="AK354" s="159"/>
      <c r="AL354" s="159"/>
      <c r="AM354" s="159"/>
      <c r="AN354" s="159"/>
      <c r="AO354" s="159"/>
      <c r="AP354" s="159"/>
      <c r="AQ354" s="159"/>
      <c r="AR354" s="159"/>
      <c r="AS354" s="159"/>
      <c r="AT354" s="159"/>
      <c r="AU354" s="159"/>
      <c r="AV354" s="159"/>
      <c r="AW354" s="159"/>
      <c r="AX354" s="159"/>
      <c r="AY354" s="159"/>
      <c r="AZ354" s="159"/>
      <c r="BA354" s="159"/>
    </row>
    <row r="355" s="160" customFormat="true" ht="28.5" hidden="false" customHeight="true" outlineLevel="0" collapsed="false">
      <c r="A355" s="61" t="s">
        <v>48</v>
      </c>
      <c r="B355" s="62" t="n">
        <f aca="false">C355</f>
        <v>205</v>
      </c>
      <c r="C355" s="62" t="n">
        <v>205</v>
      </c>
      <c r="D355" s="63"/>
      <c r="E355" s="62"/>
      <c r="F355" s="62"/>
      <c r="G355" s="62"/>
      <c r="H355" s="64"/>
      <c r="I355" s="65"/>
      <c r="J355" s="213"/>
      <c r="K355" s="159"/>
      <c r="L355" s="159"/>
      <c r="M355" s="159"/>
      <c r="N355" s="159"/>
      <c r="O355" s="159"/>
      <c r="P355" s="159"/>
      <c r="Q355" s="159"/>
      <c r="R355" s="159"/>
      <c r="S355" s="159"/>
      <c r="T355" s="159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  <c r="AJ355" s="159"/>
      <c r="AK355" s="159"/>
      <c r="AL355" s="159"/>
      <c r="AM355" s="159"/>
      <c r="AN355" s="159"/>
      <c r="AO355" s="159"/>
      <c r="AP355" s="159"/>
      <c r="AQ355" s="159"/>
      <c r="AR355" s="159"/>
      <c r="AS355" s="159"/>
      <c r="AT355" s="159"/>
      <c r="AU355" s="159"/>
      <c r="AV355" s="159"/>
      <c r="AW355" s="159"/>
      <c r="AX355" s="159"/>
      <c r="AY355" s="159"/>
      <c r="AZ355" s="159"/>
      <c r="BA355" s="159"/>
    </row>
    <row r="356" s="160" customFormat="true" ht="28.5" hidden="false" customHeight="true" outlineLevel="0" collapsed="false">
      <c r="A356" s="34" t="s">
        <v>31</v>
      </c>
      <c r="B356" s="62" t="n">
        <f aca="false">C356</f>
        <v>6</v>
      </c>
      <c r="C356" s="62" t="n">
        <v>6</v>
      </c>
      <c r="D356" s="63"/>
      <c r="E356" s="62"/>
      <c r="F356" s="62"/>
      <c r="G356" s="62"/>
      <c r="H356" s="64"/>
      <c r="I356" s="65"/>
      <c r="J356" s="213"/>
      <c r="K356" s="159"/>
      <c r="L356" s="159"/>
      <c r="M356" s="159"/>
      <c r="N356" s="159"/>
      <c r="O356" s="159"/>
      <c r="P356" s="159"/>
      <c r="Q356" s="159"/>
      <c r="R356" s="159"/>
      <c r="S356" s="159"/>
      <c r="T356" s="159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  <c r="AJ356" s="159"/>
      <c r="AK356" s="159"/>
      <c r="AL356" s="159"/>
      <c r="AM356" s="159"/>
      <c r="AN356" s="159"/>
      <c r="AO356" s="159"/>
      <c r="AP356" s="159"/>
      <c r="AQ356" s="159"/>
      <c r="AR356" s="159"/>
      <c r="AS356" s="159"/>
      <c r="AT356" s="159"/>
      <c r="AU356" s="159"/>
      <c r="AV356" s="159"/>
      <c r="AW356" s="159"/>
      <c r="AX356" s="159"/>
      <c r="AY356" s="159"/>
      <c r="AZ356" s="159"/>
      <c r="BA356" s="159"/>
    </row>
    <row r="357" customFormat="false" ht="28.5" hidden="false" customHeight="true" outlineLevel="0" collapsed="false">
      <c r="A357" s="66" t="s">
        <v>142</v>
      </c>
      <c r="B357" s="66"/>
      <c r="C357" s="66"/>
      <c r="D357" s="153" t="s">
        <v>104</v>
      </c>
      <c r="E357" s="22" t="n">
        <v>2.8</v>
      </c>
      <c r="F357" s="130" t="n">
        <v>0.55</v>
      </c>
      <c r="G357" s="130" t="n">
        <v>21.29</v>
      </c>
      <c r="H357" s="32" t="n">
        <v>138.12</v>
      </c>
      <c r="I357" s="68"/>
      <c r="J357" s="211"/>
    </row>
    <row r="358" customFormat="false" ht="28.5" hidden="false" customHeight="true" outlineLevel="0" collapsed="false">
      <c r="A358" s="307" t="s">
        <v>51</v>
      </c>
      <c r="B358" s="308"/>
      <c r="C358" s="308"/>
      <c r="D358" s="72" t="n">
        <v>550</v>
      </c>
      <c r="E358" s="70" t="n">
        <f aca="false">E357+E353+E345+E329</f>
        <v>18.76</v>
      </c>
      <c r="F358" s="70" t="n">
        <f aca="false">F357+F353+F345+F329</f>
        <v>18.59</v>
      </c>
      <c r="G358" s="70" t="n">
        <f aca="false">G357+G353+G345+G329</f>
        <v>80.38</v>
      </c>
      <c r="H358" s="70" t="n">
        <f aca="false">H357+H353+H345+H329</f>
        <v>556.64</v>
      </c>
      <c r="I358" s="72"/>
      <c r="J358" s="73"/>
    </row>
    <row r="359" customFormat="false" ht="28.5" hidden="false" customHeight="true" outlineLevel="0" collapsed="false">
      <c r="A359" s="166" t="s">
        <v>52</v>
      </c>
      <c r="B359" s="166"/>
      <c r="C359" s="166"/>
      <c r="D359" s="166"/>
      <c r="E359" s="166"/>
      <c r="F359" s="166"/>
      <c r="G359" s="166"/>
      <c r="H359" s="166"/>
      <c r="I359" s="166"/>
      <c r="J359" s="73"/>
    </row>
    <row r="360" customFormat="false" ht="28.5" hidden="false" customHeight="true" outlineLevel="0" collapsed="false">
      <c r="A360" s="242" t="s">
        <v>154</v>
      </c>
      <c r="B360" s="243"/>
      <c r="C360" s="23"/>
      <c r="D360" s="208" t="n">
        <v>100</v>
      </c>
      <c r="E360" s="23" t="n">
        <v>1.17</v>
      </c>
      <c r="F360" s="23" t="n">
        <v>0.17</v>
      </c>
      <c r="G360" s="23" t="n">
        <v>4.5</v>
      </c>
      <c r="H360" s="23" t="n">
        <v>23.83</v>
      </c>
      <c r="I360" s="33" t="s">
        <v>155</v>
      </c>
      <c r="J360" s="73"/>
    </row>
    <row r="361" customFormat="false" ht="28.5" hidden="false" customHeight="true" outlineLevel="0" collapsed="false">
      <c r="A361" s="37" t="s">
        <v>156</v>
      </c>
      <c r="B361" s="156" t="n">
        <v>63</v>
      </c>
      <c r="C361" s="156" t="n">
        <v>100</v>
      </c>
      <c r="D361" s="32"/>
      <c r="E361" s="156"/>
      <c r="F361" s="156"/>
      <c r="G361" s="156"/>
      <c r="H361" s="156"/>
      <c r="I361" s="33"/>
      <c r="J361" s="73"/>
    </row>
    <row r="362" customFormat="false" ht="28.5" hidden="false" customHeight="true" outlineLevel="0" collapsed="false">
      <c r="A362" s="37" t="s">
        <v>157</v>
      </c>
      <c r="B362" s="156" t="n">
        <v>63</v>
      </c>
      <c r="C362" s="156" t="n">
        <v>100</v>
      </c>
      <c r="D362" s="32"/>
      <c r="E362" s="156"/>
      <c r="F362" s="156"/>
      <c r="G362" s="156"/>
      <c r="H362" s="156"/>
      <c r="I362" s="33"/>
      <c r="J362" s="73"/>
    </row>
    <row r="363" customFormat="false" ht="28.5" hidden="false" customHeight="true" outlineLevel="0" collapsed="false">
      <c r="A363" s="244" t="s">
        <v>43</v>
      </c>
      <c r="B363" s="244"/>
      <c r="C363" s="244"/>
      <c r="D363" s="244"/>
      <c r="E363" s="244"/>
      <c r="F363" s="244"/>
      <c r="G363" s="244"/>
      <c r="H363" s="244"/>
      <c r="I363" s="244"/>
      <c r="J363" s="73"/>
    </row>
    <row r="364" customFormat="false" ht="28.5" hidden="false" customHeight="true" outlineLevel="0" collapsed="false">
      <c r="A364" s="245" t="s">
        <v>158</v>
      </c>
      <c r="B364" s="27" t="n">
        <f aca="false">C364*1.89999999999999</f>
        <v>189.999999999999</v>
      </c>
      <c r="C364" s="27" t="n">
        <v>100</v>
      </c>
      <c r="D364" s="246" t="n">
        <v>100</v>
      </c>
      <c r="E364" s="22" t="n">
        <v>0.83</v>
      </c>
      <c r="F364" s="22" t="n">
        <v>0.17</v>
      </c>
      <c r="G364" s="22" t="n">
        <v>1.67</v>
      </c>
      <c r="H364" s="22" t="n">
        <v>11.5</v>
      </c>
      <c r="I364" s="138" t="s">
        <v>159</v>
      </c>
      <c r="J364" s="73"/>
    </row>
    <row r="365" customFormat="false" ht="28.5" hidden="false" customHeight="true" outlineLevel="0" collapsed="false">
      <c r="A365" s="309" t="s">
        <v>200</v>
      </c>
      <c r="B365" s="309"/>
      <c r="C365" s="309"/>
      <c r="D365" s="265" t="n">
        <v>250</v>
      </c>
      <c r="E365" s="55" t="n">
        <v>8</v>
      </c>
      <c r="F365" s="55" t="n">
        <v>9.97</v>
      </c>
      <c r="G365" s="55" t="n">
        <v>30.17</v>
      </c>
      <c r="H365" s="203" t="n">
        <v>228.54</v>
      </c>
      <c r="I365" s="79"/>
      <c r="J365" s="73"/>
    </row>
    <row r="366" customFormat="false" ht="28.5" hidden="false" customHeight="true" outlineLevel="0" collapsed="false">
      <c r="A366" s="107" t="s">
        <v>89</v>
      </c>
      <c r="B366" s="42" t="n">
        <f aca="false">C366*1.1</f>
        <v>17.545</v>
      </c>
      <c r="C366" s="42" t="n">
        <f aca="false">C367*1.45</f>
        <v>15.95</v>
      </c>
      <c r="D366" s="274"/>
      <c r="E366" s="98"/>
      <c r="F366" s="98"/>
      <c r="G366" s="98"/>
      <c r="H366" s="98"/>
      <c r="I366" s="79"/>
      <c r="J366" s="73"/>
    </row>
    <row r="367" customFormat="false" ht="28.5" hidden="false" customHeight="true" outlineLevel="0" collapsed="false">
      <c r="A367" s="170" t="s">
        <v>201</v>
      </c>
      <c r="B367" s="167"/>
      <c r="C367" s="171" t="n">
        <v>11</v>
      </c>
      <c r="D367" s="274"/>
      <c r="E367" s="98"/>
      <c r="F367" s="98"/>
      <c r="G367" s="98"/>
      <c r="H367" s="310"/>
      <c r="I367" s="79"/>
      <c r="J367" s="73"/>
    </row>
    <row r="368" customFormat="false" ht="28.5" hidden="false" customHeight="true" outlineLevel="0" collapsed="false">
      <c r="A368" s="83" t="s">
        <v>196</v>
      </c>
      <c r="B368" s="147" t="n">
        <f aca="false">C368*1.33</f>
        <v>93.1</v>
      </c>
      <c r="C368" s="147" t="n">
        <v>70</v>
      </c>
      <c r="D368" s="274"/>
      <c r="E368" s="98"/>
      <c r="F368" s="98"/>
      <c r="G368" s="98"/>
      <c r="H368" s="310"/>
      <c r="I368" s="79"/>
      <c r="J368" s="73"/>
    </row>
    <row r="369" customFormat="false" ht="28.5" hidden="false" customHeight="true" outlineLevel="0" collapsed="false">
      <c r="A369" s="83" t="s">
        <v>197</v>
      </c>
      <c r="B369" s="147" t="n">
        <f aca="false">C369*1.42999999999999</f>
        <v>100.099999999999</v>
      </c>
      <c r="C369" s="147" t="n">
        <v>70</v>
      </c>
      <c r="D369" s="274"/>
      <c r="E369" s="98"/>
      <c r="F369" s="98"/>
      <c r="G369" s="98"/>
      <c r="H369" s="310"/>
      <c r="I369" s="79"/>
      <c r="J369" s="73"/>
    </row>
    <row r="370" customFormat="false" ht="28.5" hidden="false" customHeight="true" outlineLevel="0" collapsed="false">
      <c r="A370" s="83" t="s">
        <v>198</v>
      </c>
      <c r="B370" s="147" t="n">
        <f aca="false">C370*1.54</f>
        <v>107.8</v>
      </c>
      <c r="C370" s="147" t="n">
        <v>70</v>
      </c>
      <c r="D370" s="274"/>
      <c r="E370" s="98"/>
      <c r="F370" s="98"/>
      <c r="G370" s="98"/>
      <c r="H370" s="310"/>
      <c r="I370" s="79"/>
      <c r="J370" s="73"/>
    </row>
    <row r="371" customFormat="false" ht="28.5" hidden="false" customHeight="true" outlineLevel="0" collapsed="false">
      <c r="A371" s="83" t="s">
        <v>199</v>
      </c>
      <c r="B371" s="147" t="n">
        <f aca="false">C371*1.66999999999999</f>
        <v>116.899999999999</v>
      </c>
      <c r="C371" s="147" t="n">
        <v>70</v>
      </c>
      <c r="D371" s="274"/>
      <c r="E371" s="98"/>
      <c r="F371" s="98"/>
      <c r="G371" s="98"/>
      <c r="H371" s="310"/>
      <c r="I371" s="79"/>
      <c r="J371" s="73"/>
    </row>
    <row r="372" customFormat="false" ht="28.5" hidden="false" customHeight="true" outlineLevel="0" collapsed="false">
      <c r="A372" s="104" t="s">
        <v>202</v>
      </c>
      <c r="B372" s="88" t="n">
        <f aca="false">C372</f>
        <v>30.5</v>
      </c>
      <c r="C372" s="88" t="n">
        <v>30.5</v>
      </c>
      <c r="D372" s="274"/>
      <c r="E372" s="98"/>
      <c r="F372" s="98"/>
      <c r="G372" s="98"/>
      <c r="H372" s="310"/>
      <c r="I372" s="79"/>
      <c r="J372" s="73"/>
    </row>
    <row r="373" customFormat="false" ht="28.5" hidden="false" customHeight="true" outlineLevel="0" collapsed="false">
      <c r="A373" s="104" t="s">
        <v>111</v>
      </c>
      <c r="B373" s="88" t="n">
        <f aca="false">C373</f>
        <v>5</v>
      </c>
      <c r="C373" s="88" t="n">
        <v>5</v>
      </c>
      <c r="D373" s="274"/>
      <c r="E373" s="98"/>
      <c r="F373" s="98"/>
      <c r="G373" s="98"/>
      <c r="H373" s="310"/>
      <c r="I373" s="79"/>
      <c r="J373" s="73"/>
    </row>
    <row r="374" customFormat="false" ht="28.5" hidden="false" customHeight="true" outlineLevel="0" collapsed="false">
      <c r="A374" s="104" t="s">
        <v>63</v>
      </c>
      <c r="B374" s="88" t="n">
        <f aca="false">C374*1.18999999999999</f>
        <v>16.6599999999999</v>
      </c>
      <c r="C374" s="88" t="n">
        <v>14</v>
      </c>
      <c r="D374" s="274"/>
      <c r="E374" s="98"/>
      <c r="F374" s="98"/>
      <c r="G374" s="98"/>
      <c r="H374" s="310"/>
      <c r="I374" s="79"/>
      <c r="J374" s="73"/>
    </row>
    <row r="375" customFormat="false" ht="28.5" hidden="false" customHeight="true" outlineLevel="0" collapsed="false">
      <c r="A375" s="104" t="s">
        <v>71</v>
      </c>
      <c r="B375" s="105" t="n">
        <f aca="false">C375*1.25</f>
        <v>25</v>
      </c>
      <c r="C375" s="106" t="n">
        <v>20</v>
      </c>
      <c r="D375" s="274"/>
      <c r="E375" s="98"/>
      <c r="F375" s="98"/>
      <c r="G375" s="98"/>
      <c r="H375" s="310"/>
      <c r="I375" s="79"/>
      <c r="J375" s="73"/>
    </row>
    <row r="376" customFormat="false" ht="28.5" hidden="false" customHeight="true" outlineLevel="0" collapsed="false">
      <c r="A376" s="104" t="s">
        <v>72</v>
      </c>
      <c r="B376" s="88" t="n">
        <f aca="false">C376*1.33</f>
        <v>26.6</v>
      </c>
      <c r="C376" s="88" t="n">
        <v>20</v>
      </c>
      <c r="D376" s="274"/>
      <c r="E376" s="98"/>
      <c r="F376" s="98"/>
      <c r="G376" s="98"/>
      <c r="H376" s="310"/>
      <c r="I376" s="79"/>
      <c r="J376" s="73"/>
    </row>
    <row r="377" customFormat="false" ht="28.5" hidden="false" customHeight="true" outlineLevel="0" collapsed="false">
      <c r="A377" s="39" t="s">
        <v>30</v>
      </c>
      <c r="B377" s="110" t="n">
        <f aca="false">C377</f>
        <v>0.3</v>
      </c>
      <c r="C377" s="88" t="n">
        <v>0.3</v>
      </c>
      <c r="D377" s="274"/>
      <c r="E377" s="98"/>
      <c r="F377" s="98"/>
      <c r="G377" s="98"/>
      <c r="H377" s="310"/>
      <c r="I377" s="79"/>
      <c r="J377" s="73"/>
    </row>
    <row r="378" customFormat="false" ht="28.5" hidden="false" customHeight="true" outlineLevel="0" collapsed="false">
      <c r="A378" s="104" t="s">
        <v>28</v>
      </c>
      <c r="B378" s="88" t="n">
        <f aca="false">C378</f>
        <v>230</v>
      </c>
      <c r="C378" s="88" t="n">
        <v>230</v>
      </c>
      <c r="D378" s="274"/>
      <c r="E378" s="98"/>
      <c r="F378" s="98"/>
      <c r="G378" s="98"/>
      <c r="H378" s="310"/>
      <c r="I378" s="79"/>
      <c r="J378" s="73"/>
    </row>
    <row r="379" customFormat="false" ht="28.5" hidden="false" customHeight="true" outlineLevel="0" collapsed="false">
      <c r="A379" s="87" t="s">
        <v>75</v>
      </c>
      <c r="B379" s="48" t="n">
        <f aca="false">C379*1.35</f>
        <v>1.755</v>
      </c>
      <c r="C379" s="48" t="n">
        <v>1.3</v>
      </c>
      <c r="D379" s="274"/>
      <c r="E379" s="98"/>
      <c r="F379" s="98"/>
      <c r="G379" s="98"/>
      <c r="H379" s="310"/>
      <c r="I379" s="79"/>
      <c r="J379" s="73"/>
    </row>
    <row r="380" customFormat="false" ht="28.5" hidden="false" customHeight="true" outlineLevel="0" collapsed="false">
      <c r="A380" s="175" t="s">
        <v>112</v>
      </c>
      <c r="B380" s="64" t="n">
        <f aca="false">C380</f>
        <v>0.05</v>
      </c>
      <c r="C380" s="176" t="n">
        <v>0.05</v>
      </c>
      <c r="D380" s="274"/>
      <c r="E380" s="18"/>
      <c r="F380" s="18"/>
      <c r="G380" s="18"/>
      <c r="H380" s="76"/>
      <c r="I380" s="79"/>
      <c r="J380" s="73"/>
    </row>
    <row r="381" customFormat="false" ht="28.5" hidden="false" customHeight="true" outlineLevel="0" collapsed="false">
      <c r="A381" s="311" t="s">
        <v>203</v>
      </c>
      <c r="B381" s="42"/>
      <c r="C381" s="312"/>
      <c r="D381" s="312" t="n">
        <v>230</v>
      </c>
      <c r="E381" s="184" t="n">
        <v>18.01</v>
      </c>
      <c r="F381" s="184" t="n">
        <v>17.24</v>
      </c>
      <c r="G381" s="184" t="n">
        <v>61.1</v>
      </c>
      <c r="H381" s="276" t="n">
        <v>478.35</v>
      </c>
      <c r="I381" s="313" t="s">
        <v>54</v>
      </c>
      <c r="J381" s="73"/>
    </row>
    <row r="382" customFormat="false" ht="28.5" hidden="false" customHeight="true" outlineLevel="0" collapsed="false">
      <c r="A382" s="314" t="s">
        <v>204</v>
      </c>
      <c r="B382" s="42"/>
      <c r="C382" s="312"/>
      <c r="D382" s="312"/>
      <c r="E382" s="184"/>
      <c r="F382" s="184"/>
      <c r="G382" s="184"/>
      <c r="H382" s="184"/>
      <c r="I382" s="315"/>
      <c r="J382" s="73"/>
    </row>
    <row r="383" customFormat="false" ht="28.5" hidden="false" customHeight="true" outlineLevel="0" collapsed="false">
      <c r="A383" s="173" t="s">
        <v>172</v>
      </c>
      <c r="B383" s="42" t="n">
        <f aca="false">C383*1.1</f>
        <v>44.528</v>
      </c>
      <c r="C383" s="42" t="n">
        <v>40.48</v>
      </c>
      <c r="D383" s="316"/>
      <c r="E383" s="184"/>
      <c r="F383" s="184"/>
      <c r="G383" s="184"/>
      <c r="H383" s="184"/>
      <c r="I383" s="317"/>
      <c r="J383" s="73"/>
    </row>
    <row r="384" customFormat="false" ht="28.5" hidden="false" customHeight="true" outlineLevel="0" collapsed="false">
      <c r="A384" s="51" t="s">
        <v>205</v>
      </c>
      <c r="B384" s="42" t="n">
        <f aca="false">C384</f>
        <v>57.5</v>
      </c>
      <c r="C384" s="48" t="n">
        <v>57.5</v>
      </c>
      <c r="D384" s="316"/>
      <c r="E384" s="184"/>
      <c r="F384" s="184"/>
      <c r="G384" s="184"/>
      <c r="H384" s="184"/>
      <c r="I384" s="317"/>
      <c r="J384" s="73"/>
    </row>
    <row r="385" customFormat="false" ht="28.5" hidden="false" customHeight="true" outlineLevel="0" collapsed="false">
      <c r="A385" s="104" t="s">
        <v>134</v>
      </c>
      <c r="B385" s="42" t="n">
        <f aca="false">C385*1.25</f>
        <v>23</v>
      </c>
      <c r="C385" s="42" t="n">
        <v>18.4</v>
      </c>
      <c r="D385" s="316"/>
      <c r="E385" s="184"/>
      <c r="F385" s="184"/>
      <c r="G385" s="184"/>
      <c r="H385" s="184"/>
      <c r="I385" s="317"/>
      <c r="J385" s="73"/>
    </row>
    <row r="386" customFormat="false" ht="28.5" hidden="false" customHeight="true" outlineLevel="0" collapsed="false">
      <c r="A386" s="104" t="s">
        <v>135</v>
      </c>
      <c r="B386" s="42" t="n">
        <f aca="false">C386*1.33</f>
        <v>24.472</v>
      </c>
      <c r="C386" s="42" t="n">
        <v>18.4</v>
      </c>
      <c r="D386" s="316"/>
      <c r="E386" s="184"/>
      <c r="F386" s="184"/>
      <c r="G386" s="184"/>
      <c r="H386" s="184"/>
      <c r="I386" s="317"/>
      <c r="J386" s="73"/>
    </row>
    <row r="387" customFormat="false" ht="28.5" hidden="false" customHeight="true" outlineLevel="0" collapsed="false">
      <c r="A387" s="174" t="s">
        <v>63</v>
      </c>
      <c r="B387" s="42" t="n">
        <f aca="false">C387*1.18999999999999</f>
        <v>21.8959999999998</v>
      </c>
      <c r="C387" s="42" t="n">
        <v>18.4</v>
      </c>
      <c r="D387" s="316"/>
      <c r="E387" s="184"/>
      <c r="F387" s="184"/>
      <c r="G387" s="184"/>
      <c r="H387" s="184"/>
      <c r="I387" s="317"/>
      <c r="J387" s="73"/>
    </row>
    <row r="388" customFormat="false" ht="28.5" hidden="false" customHeight="true" outlineLevel="0" collapsed="false">
      <c r="A388" s="270" t="s">
        <v>66</v>
      </c>
      <c r="B388" s="42" t="n">
        <f aca="false">C388</f>
        <v>6.6</v>
      </c>
      <c r="C388" s="42" t="n">
        <v>6.6</v>
      </c>
      <c r="D388" s="316"/>
      <c r="E388" s="184"/>
      <c r="F388" s="184"/>
      <c r="G388" s="184"/>
      <c r="H388" s="184"/>
      <c r="I388" s="317"/>
      <c r="J388" s="73"/>
    </row>
    <row r="389" customFormat="false" ht="28.5" hidden="false" customHeight="true" outlineLevel="0" collapsed="false">
      <c r="A389" s="39" t="s">
        <v>30</v>
      </c>
      <c r="B389" s="42" t="n">
        <f aca="false">C389</f>
        <v>0.6</v>
      </c>
      <c r="C389" s="42" t="n">
        <v>0.6</v>
      </c>
      <c r="D389" s="316"/>
      <c r="E389" s="184"/>
      <c r="F389" s="184"/>
      <c r="G389" s="184"/>
      <c r="H389" s="184"/>
      <c r="I389" s="317"/>
      <c r="J389" s="73"/>
    </row>
    <row r="390" customFormat="false" ht="28.5" hidden="false" customHeight="true" outlineLevel="0" collapsed="false">
      <c r="A390" s="270" t="s">
        <v>206</v>
      </c>
      <c r="B390" s="42" t="n">
        <f aca="false">C390*1.01</f>
        <v>13.0088</v>
      </c>
      <c r="C390" s="42" t="n">
        <v>12.88</v>
      </c>
      <c r="D390" s="316"/>
      <c r="E390" s="184"/>
      <c r="F390" s="184"/>
      <c r="G390" s="184"/>
      <c r="H390" s="184"/>
      <c r="I390" s="317"/>
      <c r="J390" s="73"/>
    </row>
    <row r="391" customFormat="false" ht="28.5" hidden="false" customHeight="true" outlineLevel="0" collapsed="false">
      <c r="A391" s="318" t="s">
        <v>207</v>
      </c>
      <c r="B391" s="42"/>
      <c r="C391" s="319" t="n">
        <v>60</v>
      </c>
      <c r="D391" s="319"/>
      <c r="E391" s="184"/>
      <c r="F391" s="184"/>
      <c r="G391" s="184"/>
      <c r="H391" s="184"/>
      <c r="I391" s="317"/>
      <c r="J391" s="73"/>
    </row>
    <row r="392" customFormat="false" ht="28.5" hidden="false" customHeight="true" outlineLevel="0" collapsed="false">
      <c r="A392" s="270" t="s">
        <v>208</v>
      </c>
      <c r="B392" s="42" t="n">
        <f aca="false">C392</f>
        <v>33.8</v>
      </c>
      <c r="C392" s="42" t="n">
        <v>33.8</v>
      </c>
      <c r="D392" s="316"/>
      <c r="E392" s="184"/>
      <c r="F392" s="316"/>
      <c r="G392" s="316"/>
      <c r="H392" s="316"/>
      <c r="I392" s="317"/>
      <c r="J392" s="73"/>
    </row>
    <row r="393" customFormat="false" ht="28.5" hidden="false" customHeight="true" outlineLevel="0" collapsed="false">
      <c r="A393" s="270" t="s">
        <v>48</v>
      </c>
      <c r="B393" s="42" t="n">
        <f aca="false">C393</f>
        <v>30</v>
      </c>
      <c r="C393" s="42" t="n">
        <v>30</v>
      </c>
      <c r="D393" s="316"/>
      <c r="E393" s="184"/>
      <c r="F393" s="316"/>
      <c r="G393" s="316"/>
      <c r="H393" s="316"/>
      <c r="I393" s="317"/>
      <c r="J393" s="73"/>
    </row>
    <row r="394" customFormat="false" ht="28.5" hidden="false" customHeight="true" outlineLevel="0" collapsed="false">
      <c r="A394" s="39" t="s">
        <v>30</v>
      </c>
      <c r="B394" s="42" t="n">
        <f aca="false">C394</f>
        <v>0.2</v>
      </c>
      <c r="C394" s="42" t="n">
        <v>0.2</v>
      </c>
      <c r="D394" s="316"/>
      <c r="E394" s="184"/>
      <c r="F394" s="316"/>
      <c r="G394" s="316"/>
      <c r="H394" s="316"/>
      <c r="I394" s="317"/>
      <c r="J394" s="73"/>
    </row>
    <row r="395" customFormat="false" ht="28.5" hidden="false" customHeight="true" outlineLevel="0" collapsed="false">
      <c r="A395" s="34" t="s">
        <v>31</v>
      </c>
      <c r="B395" s="42" t="n">
        <f aca="false">C395</f>
        <v>0.5</v>
      </c>
      <c r="C395" s="42" t="n">
        <v>0.5</v>
      </c>
      <c r="D395" s="316"/>
      <c r="E395" s="184"/>
      <c r="F395" s="316"/>
      <c r="G395" s="316"/>
      <c r="H395" s="316"/>
      <c r="I395" s="317"/>
      <c r="J395" s="73"/>
    </row>
    <row r="396" customFormat="false" ht="28.5" hidden="false" customHeight="true" outlineLevel="0" collapsed="false">
      <c r="A396" s="104" t="s">
        <v>76</v>
      </c>
      <c r="B396" s="88" t="n">
        <f aca="false">C396*1.2</f>
        <v>1.5</v>
      </c>
      <c r="C396" s="88" t="n">
        <v>1.25</v>
      </c>
      <c r="D396" s="320"/>
      <c r="E396" s="184"/>
      <c r="F396" s="186"/>
      <c r="G396" s="186"/>
      <c r="H396" s="185"/>
      <c r="I396" s="186"/>
      <c r="J396" s="73"/>
    </row>
    <row r="397" customFormat="false" ht="28.5" hidden="false" customHeight="true" outlineLevel="0" collapsed="false">
      <c r="A397" s="115" t="s">
        <v>77</v>
      </c>
      <c r="B397" s="64" t="n">
        <f aca="false">C397</f>
        <v>0.05</v>
      </c>
      <c r="C397" s="116" t="n">
        <v>0.05</v>
      </c>
      <c r="D397" s="321"/>
      <c r="E397" s="184"/>
      <c r="F397" s="18"/>
      <c r="G397" s="18"/>
      <c r="H397" s="76"/>
      <c r="I397" s="322"/>
      <c r="J397" s="73"/>
    </row>
    <row r="398" customFormat="false" ht="28.5" hidden="false" customHeight="true" outlineLevel="0" collapsed="false">
      <c r="A398" s="323" t="s">
        <v>209</v>
      </c>
      <c r="B398" s="324"/>
      <c r="C398" s="325"/>
      <c r="D398" s="254" t="n">
        <v>200</v>
      </c>
      <c r="E398" s="197" t="n">
        <v>0.08</v>
      </c>
      <c r="F398" s="197" t="n">
        <v>0.08</v>
      </c>
      <c r="G398" s="197" t="n">
        <v>11.94</v>
      </c>
      <c r="H398" s="326" t="n">
        <v>49.3</v>
      </c>
      <c r="I398" s="79"/>
      <c r="J398" s="73"/>
    </row>
    <row r="399" customFormat="false" ht="28.5" hidden="false" customHeight="true" outlineLevel="0" collapsed="false">
      <c r="A399" s="291" t="s">
        <v>210</v>
      </c>
      <c r="B399" s="292" t="n">
        <f aca="false">C399</f>
        <v>25</v>
      </c>
      <c r="C399" s="292" t="n">
        <v>25</v>
      </c>
      <c r="D399" s="293"/>
      <c r="E399" s="108"/>
      <c r="F399" s="108"/>
      <c r="G399" s="108"/>
      <c r="H399" s="327"/>
      <c r="I399" s="79"/>
      <c r="J399" s="73"/>
    </row>
    <row r="400" customFormat="false" ht="28.5" hidden="false" customHeight="true" outlineLevel="0" collapsed="false">
      <c r="A400" s="34" t="s">
        <v>31</v>
      </c>
      <c r="B400" s="88" t="n">
        <f aca="false">C400</f>
        <v>8</v>
      </c>
      <c r="C400" s="88" t="n">
        <v>8</v>
      </c>
      <c r="D400" s="293"/>
      <c r="E400" s="294"/>
      <c r="F400" s="294"/>
      <c r="G400" s="294"/>
      <c r="H400" s="328"/>
      <c r="I400" s="79"/>
      <c r="J400" s="73"/>
    </row>
    <row r="401" customFormat="false" ht="28.5" hidden="false" customHeight="true" outlineLevel="0" collapsed="false">
      <c r="A401" s="329" t="s">
        <v>48</v>
      </c>
      <c r="B401" s="292" t="n">
        <f aca="false">C401</f>
        <v>210</v>
      </c>
      <c r="C401" s="292" t="n">
        <v>210</v>
      </c>
      <c r="D401" s="293"/>
      <c r="E401" s="98"/>
      <c r="F401" s="98"/>
      <c r="G401" s="98"/>
      <c r="H401" s="310"/>
      <c r="I401" s="79"/>
      <c r="J401" s="73"/>
    </row>
    <row r="402" customFormat="false" ht="28.5" hidden="false" customHeight="true" outlineLevel="0" collapsed="false">
      <c r="A402" s="66" t="s">
        <v>49</v>
      </c>
      <c r="B402" s="66"/>
      <c r="C402" s="66"/>
      <c r="D402" s="67" t="s">
        <v>211</v>
      </c>
      <c r="E402" s="22" t="n">
        <v>0.89</v>
      </c>
      <c r="F402" s="22" t="n">
        <v>0.17</v>
      </c>
      <c r="G402" s="22" t="n">
        <v>9.26</v>
      </c>
      <c r="H402" s="330" t="n">
        <v>44.2</v>
      </c>
      <c r="I402" s="79"/>
      <c r="J402" s="73"/>
    </row>
    <row r="403" customFormat="false" ht="28.5" hidden="false" customHeight="true" outlineLevel="0" collapsed="false">
      <c r="A403" s="70" t="s">
        <v>51</v>
      </c>
      <c r="B403" s="70"/>
      <c r="C403" s="70"/>
      <c r="D403" s="71" t="n">
        <f aca="false">D402+D398+D381+D365+D364</f>
        <v>800</v>
      </c>
      <c r="E403" s="70" t="n">
        <f aca="false">E402+E398+E391+E381+E365+E360</f>
        <v>28.15</v>
      </c>
      <c r="F403" s="70" t="n">
        <f aca="false">F402+F398+F391+F381+F365+F360</f>
        <v>27.63</v>
      </c>
      <c r="G403" s="70" t="n">
        <f aca="false">G402+G398+G391+G381+G365+G360</f>
        <v>116.97</v>
      </c>
      <c r="H403" s="70" t="n">
        <f aca="false">H402+H398+H391+H381+H365+H360</f>
        <v>824.22</v>
      </c>
      <c r="I403" s="72"/>
      <c r="J403" s="73"/>
    </row>
    <row r="404" customFormat="false" ht="28.5" hidden="false" customHeight="true" outlineLevel="0" collapsed="false">
      <c r="A404" s="134" t="s">
        <v>82</v>
      </c>
      <c r="B404" s="134"/>
      <c r="C404" s="134"/>
      <c r="D404" s="135" t="n">
        <f aca="false">D403+D358</f>
        <v>1350</v>
      </c>
      <c r="E404" s="134" t="n">
        <f aca="false">E403+E358</f>
        <v>46.91</v>
      </c>
      <c r="F404" s="134" t="n">
        <f aca="false">F403+F358</f>
        <v>46.22</v>
      </c>
      <c r="G404" s="134" t="n">
        <f aca="false">G403+G358</f>
        <v>197.35</v>
      </c>
      <c r="H404" s="134" t="n">
        <f aca="false">H403+H358</f>
        <v>1380.86</v>
      </c>
      <c r="I404" s="136"/>
      <c r="J404" s="73"/>
    </row>
    <row r="405" customFormat="false" ht="28.5" hidden="false" customHeight="true" outlineLevel="0" collapsed="false">
      <c r="A405" s="331" t="s">
        <v>212</v>
      </c>
      <c r="B405" s="332"/>
      <c r="C405" s="332"/>
      <c r="D405" s="332"/>
      <c r="E405" s="333" t="n">
        <f aca="false">E404+E323+E241+E165+E83</f>
        <v>228.64525</v>
      </c>
      <c r="F405" s="333" t="n">
        <f aca="false">F404+F323+F241+F165+F83</f>
        <v>233.77308908046</v>
      </c>
      <c r="G405" s="333" t="n">
        <f aca="false">G404+G323+G241+G165+G83</f>
        <v>986.0835</v>
      </c>
      <c r="H405" s="334" t="n">
        <f aca="false">H404+H323+H241+H165+H83</f>
        <v>6952.85335249042</v>
      </c>
      <c r="I405" s="335"/>
      <c r="J405" s="73"/>
    </row>
    <row r="406" customFormat="false" ht="28.5" hidden="false" customHeight="true" outlineLevel="0" collapsed="false">
      <c r="A406" s="336" t="s">
        <v>213</v>
      </c>
      <c r="B406" s="337"/>
      <c r="C406" s="337"/>
      <c r="D406" s="337"/>
      <c r="E406" s="338" t="n">
        <f aca="false">E405/5</f>
        <v>45.72905</v>
      </c>
      <c r="F406" s="338" t="n">
        <f aca="false">F405/5</f>
        <v>46.754617816092</v>
      </c>
      <c r="G406" s="338" t="n">
        <f aca="false">G405/5</f>
        <v>197.2167</v>
      </c>
      <c r="H406" s="338" t="n">
        <f aca="false">H405/5</f>
        <v>1390.57067049808</v>
      </c>
      <c r="I406" s="339"/>
      <c r="J406" s="73"/>
    </row>
    <row r="407" s="2" customFormat="true" ht="28.5" hidden="false" customHeight="true" outlineLevel="0" collapsed="false">
      <c r="A407" s="340" t="s">
        <v>214</v>
      </c>
      <c r="B407" s="340"/>
      <c r="C407" s="340"/>
      <c r="D407" s="340"/>
      <c r="E407" s="340"/>
      <c r="F407" s="340"/>
      <c r="G407" s="340"/>
      <c r="H407" s="340"/>
      <c r="I407" s="340"/>
      <c r="J407" s="11"/>
    </row>
    <row r="408" customFormat="false" ht="28.5" hidden="false" customHeight="true" outlineLevel="0" collapsed="false">
      <c r="A408" s="13" t="s">
        <v>4</v>
      </c>
      <c r="B408" s="14" t="s">
        <v>5</v>
      </c>
      <c r="C408" s="14" t="s">
        <v>6</v>
      </c>
      <c r="D408" s="13" t="s">
        <v>7</v>
      </c>
      <c r="E408" s="13"/>
      <c r="F408" s="13"/>
      <c r="G408" s="13"/>
      <c r="H408" s="13"/>
      <c r="I408" s="15"/>
      <c r="J408" s="16"/>
    </row>
    <row r="409" customFormat="false" ht="28.5" hidden="false" customHeight="true" outlineLevel="0" collapsed="false">
      <c r="A409" s="13"/>
      <c r="B409" s="14"/>
      <c r="C409" s="14"/>
      <c r="D409" s="17" t="s">
        <v>8</v>
      </c>
      <c r="E409" s="13" t="s">
        <v>9</v>
      </c>
      <c r="F409" s="13" t="s">
        <v>10</v>
      </c>
      <c r="G409" s="13" t="s">
        <v>11</v>
      </c>
      <c r="H409" s="18" t="s">
        <v>12</v>
      </c>
      <c r="I409" s="15" t="s">
        <v>13</v>
      </c>
      <c r="J409" s="16"/>
    </row>
    <row r="410" customFormat="false" ht="28.5" hidden="false" customHeight="true" outlineLevel="0" collapsed="false">
      <c r="A410" s="13"/>
      <c r="B410" s="14"/>
      <c r="C410" s="14"/>
      <c r="D410" s="17"/>
      <c r="E410" s="13"/>
      <c r="F410" s="13"/>
      <c r="G410" s="13"/>
      <c r="H410" s="18"/>
      <c r="I410" s="15"/>
      <c r="J410" s="16"/>
    </row>
    <row r="411" customFormat="false" ht="28.5" hidden="false" customHeight="true" outlineLevel="0" collapsed="false">
      <c r="A411" s="166" t="s">
        <v>14</v>
      </c>
      <c r="B411" s="166"/>
      <c r="C411" s="166"/>
      <c r="D411" s="166"/>
      <c r="E411" s="166"/>
      <c r="F411" s="166"/>
      <c r="G411" s="166"/>
      <c r="H411" s="166"/>
      <c r="I411" s="166"/>
      <c r="J411" s="16"/>
    </row>
    <row r="412" customFormat="false" ht="28.5" hidden="false" customHeight="true" outlineLevel="0" collapsed="false">
      <c r="A412" s="59" t="s">
        <v>215</v>
      </c>
      <c r="B412" s="341"/>
      <c r="C412" s="341"/>
      <c r="D412" s="342" t="n">
        <v>100</v>
      </c>
      <c r="E412" s="23" t="n">
        <v>1.41666666666667</v>
      </c>
      <c r="F412" s="23" t="n">
        <v>0.116666666666667</v>
      </c>
      <c r="G412" s="23" t="n">
        <v>24.1833333333333</v>
      </c>
      <c r="H412" s="23" t="n">
        <v>38.15</v>
      </c>
      <c r="I412" s="15" t="s">
        <v>216</v>
      </c>
      <c r="J412" s="16"/>
    </row>
    <row r="413" customFormat="false" ht="28.5" hidden="false" customHeight="true" outlineLevel="0" collapsed="false">
      <c r="A413" s="146" t="s">
        <v>217</v>
      </c>
      <c r="B413" s="247" t="n">
        <f aca="false">C413*1.54</f>
        <v>154</v>
      </c>
      <c r="C413" s="247" t="n">
        <v>100</v>
      </c>
      <c r="D413" s="343"/>
      <c r="E413" s="18"/>
      <c r="F413" s="18"/>
      <c r="G413" s="18"/>
      <c r="H413" s="18"/>
      <c r="I413" s="344"/>
      <c r="J413" s="16"/>
    </row>
    <row r="414" customFormat="false" ht="28.5" hidden="false" customHeight="true" outlineLevel="0" collapsed="false">
      <c r="A414" s="345" t="s">
        <v>218</v>
      </c>
      <c r="B414" s="346"/>
      <c r="C414" s="113"/>
      <c r="D414" s="123" t="n">
        <v>100</v>
      </c>
      <c r="E414" s="13" t="n">
        <v>11.53</v>
      </c>
      <c r="F414" s="13" t="n">
        <v>11.2888888888889</v>
      </c>
      <c r="G414" s="13" t="n">
        <v>11.02</v>
      </c>
      <c r="H414" s="18" t="n">
        <v>160.255555555556</v>
      </c>
      <c r="I414" s="347" t="s">
        <v>219</v>
      </c>
      <c r="J414" s="16"/>
    </row>
    <row r="415" customFormat="false" ht="28.5" hidden="false" customHeight="true" outlineLevel="0" collapsed="false">
      <c r="A415" s="61" t="s">
        <v>57</v>
      </c>
      <c r="B415" s="62" t="n">
        <f aca="false">C415*1.05</f>
        <v>73.4999999999995</v>
      </c>
      <c r="C415" s="62" t="n">
        <f aca="false">C416*1.39999999999999</f>
        <v>69.9999999999995</v>
      </c>
      <c r="D415" s="65"/>
      <c r="E415" s="13"/>
      <c r="F415" s="13"/>
      <c r="G415" s="13"/>
      <c r="H415" s="13"/>
      <c r="I415" s="347"/>
      <c r="J415" s="16"/>
    </row>
    <row r="416" customFormat="false" ht="28.5" hidden="false" customHeight="true" outlineLevel="0" collapsed="false">
      <c r="A416" s="148" t="s">
        <v>70</v>
      </c>
      <c r="B416" s="62"/>
      <c r="C416" s="113" t="n">
        <v>50</v>
      </c>
      <c r="D416" s="123"/>
      <c r="E416" s="13"/>
      <c r="F416" s="13"/>
      <c r="G416" s="13"/>
      <c r="H416" s="18"/>
      <c r="I416" s="347"/>
      <c r="J416" s="16"/>
    </row>
    <row r="417" customFormat="false" ht="28.5" hidden="false" customHeight="true" outlineLevel="0" collapsed="false">
      <c r="A417" s="348" t="s">
        <v>63</v>
      </c>
      <c r="B417" s="62" t="n">
        <f aca="false">C417*1.18999999999999</f>
        <v>15.8626999999999</v>
      </c>
      <c r="C417" s="113" t="n">
        <v>13.33</v>
      </c>
      <c r="D417" s="349"/>
      <c r="E417" s="349"/>
      <c r="F417" s="349"/>
      <c r="G417" s="349"/>
      <c r="H417" s="350"/>
      <c r="I417" s="347"/>
      <c r="J417" s="16"/>
    </row>
    <row r="418" customFormat="false" ht="28.5" hidden="false" customHeight="true" outlineLevel="0" collapsed="false">
      <c r="A418" s="215" t="s">
        <v>220</v>
      </c>
      <c r="B418" s="62" t="n">
        <f aca="false">C418</f>
        <v>4</v>
      </c>
      <c r="C418" s="113" t="n">
        <v>4</v>
      </c>
      <c r="D418" s="349"/>
      <c r="E418" s="349"/>
      <c r="F418" s="349"/>
      <c r="G418" s="349"/>
      <c r="H418" s="350"/>
      <c r="I418" s="347"/>
      <c r="J418" s="16"/>
    </row>
    <row r="419" customFormat="false" ht="28.5" hidden="false" customHeight="true" outlineLevel="0" collapsed="false">
      <c r="A419" s="61" t="s">
        <v>118</v>
      </c>
      <c r="B419" s="62" t="n">
        <f aca="false">C419</f>
        <v>4.44</v>
      </c>
      <c r="C419" s="113" t="n">
        <v>4.44</v>
      </c>
      <c r="D419" s="349"/>
      <c r="E419" s="349"/>
      <c r="F419" s="349"/>
      <c r="G419" s="349"/>
      <c r="H419" s="350"/>
      <c r="I419" s="347"/>
      <c r="J419" s="16"/>
    </row>
    <row r="420" customFormat="false" ht="28.5" hidden="false" customHeight="true" outlineLevel="0" collapsed="false">
      <c r="A420" s="61" t="s">
        <v>66</v>
      </c>
      <c r="B420" s="62" t="n">
        <f aca="false">C420</f>
        <v>4</v>
      </c>
      <c r="C420" s="113" t="n">
        <v>4</v>
      </c>
      <c r="D420" s="349"/>
      <c r="E420" s="349"/>
      <c r="F420" s="349"/>
      <c r="G420" s="349"/>
      <c r="H420" s="350"/>
      <c r="I420" s="347"/>
      <c r="J420" s="16"/>
    </row>
    <row r="421" customFormat="false" ht="28.5" hidden="false" customHeight="true" outlineLevel="0" collapsed="false">
      <c r="A421" s="39" t="s">
        <v>30</v>
      </c>
      <c r="B421" s="62" t="n">
        <f aca="false">C421</f>
        <v>0.2</v>
      </c>
      <c r="C421" s="113" t="n">
        <v>0.2</v>
      </c>
      <c r="D421" s="349"/>
      <c r="E421" s="349"/>
      <c r="F421" s="349"/>
      <c r="G421" s="349"/>
      <c r="H421" s="350"/>
      <c r="I421" s="347"/>
      <c r="J421" s="16"/>
    </row>
    <row r="422" customFormat="false" ht="28.5" hidden="false" customHeight="true" outlineLevel="0" collapsed="false">
      <c r="A422" s="61" t="s">
        <v>48</v>
      </c>
      <c r="B422" s="62" t="n">
        <f aca="false">C422</f>
        <v>67</v>
      </c>
      <c r="C422" s="113" t="n">
        <v>67</v>
      </c>
      <c r="D422" s="349"/>
      <c r="E422" s="349"/>
      <c r="F422" s="349"/>
      <c r="G422" s="349"/>
      <c r="H422" s="350"/>
      <c r="I422" s="347"/>
      <c r="J422" s="16"/>
    </row>
    <row r="423" customFormat="false" ht="28.5" hidden="false" customHeight="true" outlineLevel="0" collapsed="false">
      <c r="A423" s="351" t="s">
        <v>221</v>
      </c>
      <c r="B423" s="351"/>
      <c r="C423" s="351"/>
      <c r="D423" s="53" t="n">
        <v>180</v>
      </c>
      <c r="E423" s="186" t="n">
        <v>3.94</v>
      </c>
      <c r="F423" s="186" t="n">
        <v>6.93</v>
      </c>
      <c r="G423" s="186" t="n">
        <v>22.3</v>
      </c>
      <c r="H423" s="185" t="n">
        <v>265.11</v>
      </c>
      <c r="I423" s="164" t="s">
        <v>222</v>
      </c>
      <c r="J423" s="16"/>
    </row>
    <row r="424" customFormat="false" ht="28.5" hidden="false" customHeight="true" outlineLevel="0" collapsed="false">
      <c r="A424" s="95" t="s">
        <v>223</v>
      </c>
      <c r="B424" s="96" t="n">
        <f aca="false">C424</f>
        <v>63</v>
      </c>
      <c r="C424" s="96" t="n">
        <v>63</v>
      </c>
      <c r="D424" s="352"/>
      <c r="E424" s="313"/>
      <c r="F424" s="313"/>
      <c r="G424" s="313"/>
      <c r="H424" s="352"/>
      <c r="I424" s="36"/>
      <c r="J424" s="16"/>
    </row>
    <row r="425" customFormat="false" ht="28.5" hidden="false" customHeight="true" outlineLevel="0" collapsed="false">
      <c r="A425" s="95" t="s">
        <v>66</v>
      </c>
      <c r="B425" s="96" t="n">
        <f aca="false">C425</f>
        <v>5</v>
      </c>
      <c r="C425" s="96" t="n">
        <v>5</v>
      </c>
      <c r="D425" s="352"/>
      <c r="E425" s="313"/>
      <c r="F425" s="313"/>
      <c r="G425" s="313"/>
      <c r="H425" s="352"/>
      <c r="I425" s="36"/>
      <c r="J425" s="16"/>
    </row>
    <row r="426" customFormat="false" ht="28.5" hidden="false" customHeight="true" outlineLevel="0" collapsed="false">
      <c r="A426" s="353" t="s">
        <v>48</v>
      </c>
      <c r="B426" s="64" t="n">
        <f aca="false">C426</f>
        <v>152</v>
      </c>
      <c r="C426" s="354" t="n">
        <v>152</v>
      </c>
      <c r="D426" s="250"/>
      <c r="E426" s="251"/>
      <c r="F426" s="251"/>
      <c r="G426" s="251"/>
      <c r="H426" s="252"/>
      <c r="I426" s="355"/>
      <c r="J426" s="16"/>
    </row>
    <row r="427" customFormat="false" ht="28.5" hidden="false" customHeight="true" outlineLevel="0" collapsed="false">
      <c r="A427" s="39" t="s">
        <v>30</v>
      </c>
      <c r="B427" s="354" t="n">
        <f aca="false">C427</f>
        <v>0.5</v>
      </c>
      <c r="C427" s="354" t="n">
        <v>0.5</v>
      </c>
      <c r="D427" s="250"/>
      <c r="E427" s="251"/>
      <c r="F427" s="251"/>
      <c r="G427" s="251"/>
      <c r="H427" s="252"/>
      <c r="I427" s="355"/>
      <c r="J427" s="16"/>
    </row>
    <row r="428" customFormat="false" ht="28.5" hidden="false" customHeight="true" outlineLevel="0" collapsed="false">
      <c r="A428" s="150" t="s">
        <v>224</v>
      </c>
      <c r="B428" s="150"/>
      <c r="C428" s="150"/>
      <c r="D428" s="164" t="n">
        <v>200</v>
      </c>
      <c r="E428" s="32" t="n">
        <v>0.01</v>
      </c>
      <c r="F428" s="32" t="n">
        <v>0</v>
      </c>
      <c r="G428" s="32" t="n">
        <v>9.98</v>
      </c>
      <c r="H428" s="32" t="n">
        <v>39.98</v>
      </c>
      <c r="I428" s="164" t="s">
        <v>54</v>
      </c>
      <c r="J428" s="16"/>
    </row>
    <row r="429" customFormat="false" ht="28.5" hidden="false" customHeight="true" outlineLevel="0" collapsed="false">
      <c r="A429" s="218" t="s">
        <v>225</v>
      </c>
      <c r="B429" s="62" t="n">
        <f aca="false">C429</f>
        <v>25</v>
      </c>
      <c r="C429" s="113" t="n">
        <v>25</v>
      </c>
      <c r="D429" s="164"/>
      <c r="E429" s="32"/>
      <c r="F429" s="32"/>
      <c r="G429" s="32"/>
      <c r="H429" s="32"/>
      <c r="I429" s="164"/>
      <c r="J429" s="16"/>
    </row>
    <row r="430" customFormat="false" ht="28.5" hidden="false" customHeight="true" outlineLevel="0" collapsed="false">
      <c r="A430" s="61" t="s">
        <v>226</v>
      </c>
      <c r="B430" s="62" t="n">
        <f aca="false">C430</f>
        <v>25</v>
      </c>
      <c r="C430" s="62" t="n">
        <v>25</v>
      </c>
      <c r="D430" s="164"/>
      <c r="E430" s="32"/>
      <c r="F430" s="32"/>
      <c r="G430" s="32"/>
      <c r="H430" s="32"/>
      <c r="I430" s="164"/>
      <c r="J430" s="16"/>
    </row>
    <row r="431" customFormat="false" ht="28.5" hidden="false" customHeight="true" outlineLevel="0" collapsed="false">
      <c r="A431" s="61" t="s">
        <v>227</v>
      </c>
      <c r="B431" s="62" t="n">
        <f aca="false">C431</f>
        <v>25</v>
      </c>
      <c r="C431" s="62" t="n">
        <v>25</v>
      </c>
      <c r="D431" s="164"/>
      <c r="E431" s="32"/>
      <c r="F431" s="32"/>
      <c r="G431" s="32"/>
      <c r="H431" s="32"/>
      <c r="I431" s="164"/>
      <c r="J431" s="16"/>
    </row>
    <row r="432" customFormat="false" ht="28.5" hidden="false" customHeight="true" outlineLevel="0" collapsed="false">
      <c r="A432" s="61" t="s">
        <v>48</v>
      </c>
      <c r="B432" s="62" t="n">
        <f aca="false">C432</f>
        <v>215</v>
      </c>
      <c r="C432" s="62" t="n">
        <v>215</v>
      </c>
      <c r="D432" s="63"/>
      <c r="E432" s="62"/>
      <c r="F432" s="62"/>
      <c r="G432" s="62"/>
      <c r="H432" s="64"/>
      <c r="I432" s="65"/>
      <c r="J432" s="16"/>
    </row>
    <row r="433" customFormat="false" ht="28.5" hidden="false" customHeight="true" outlineLevel="0" collapsed="false">
      <c r="A433" s="34" t="s">
        <v>31</v>
      </c>
      <c r="B433" s="62" t="n">
        <f aca="false">C433</f>
        <v>6</v>
      </c>
      <c r="C433" s="62" t="n">
        <v>6</v>
      </c>
      <c r="D433" s="63"/>
      <c r="E433" s="62"/>
      <c r="F433" s="62"/>
      <c r="G433" s="62"/>
      <c r="H433" s="64"/>
      <c r="I433" s="65"/>
      <c r="J433" s="16"/>
    </row>
    <row r="434" customFormat="false" ht="28.5" hidden="false" customHeight="true" outlineLevel="0" collapsed="false">
      <c r="A434" s="66" t="s">
        <v>49</v>
      </c>
      <c r="B434" s="66"/>
      <c r="C434" s="66"/>
      <c r="D434" s="163" t="s">
        <v>50</v>
      </c>
      <c r="E434" s="22" t="n">
        <v>1.1125</v>
      </c>
      <c r="F434" s="22" t="n">
        <v>0.2125</v>
      </c>
      <c r="G434" s="22" t="n">
        <v>11.575</v>
      </c>
      <c r="H434" s="23" t="n">
        <v>55.25</v>
      </c>
      <c r="I434" s="164"/>
      <c r="J434" s="158"/>
    </row>
    <row r="435" customFormat="false" ht="28.5" hidden="false" customHeight="true" outlineLevel="0" collapsed="false">
      <c r="A435" s="356" t="s">
        <v>51</v>
      </c>
      <c r="B435" s="356"/>
      <c r="C435" s="356"/>
      <c r="D435" s="72" t="n">
        <f aca="false">D434+D428+D423+D414+D412</f>
        <v>605</v>
      </c>
      <c r="E435" s="70" t="n">
        <f aca="false">E434+E428+E423+E414+E412</f>
        <v>18.0091666666667</v>
      </c>
      <c r="F435" s="70" t="n">
        <f aca="false">F434+F428+F423+F414+F412</f>
        <v>18.5480555555556</v>
      </c>
      <c r="G435" s="70" t="n">
        <f aca="false">G434+G428+G423+G412+G414</f>
        <v>79.0583333333333</v>
      </c>
      <c r="H435" s="70" t="n">
        <f aca="false">H434+H428+H423+H414+H412</f>
        <v>558.745555555556</v>
      </c>
      <c r="I435" s="72"/>
      <c r="J435" s="357"/>
    </row>
    <row r="436" customFormat="false" ht="28.5" hidden="false" customHeight="true" outlineLevel="0" collapsed="false">
      <c r="A436" s="166" t="s">
        <v>52</v>
      </c>
      <c r="B436" s="166"/>
      <c r="C436" s="166"/>
      <c r="D436" s="166"/>
      <c r="E436" s="166"/>
      <c r="F436" s="166"/>
      <c r="G436" s="166"/>
      <c r="H436" s="166"/>
      <c r="I436" s="166"/>
      <c r="J436" s="357"/>
    </row>
    <row r="437" customFormat="false" ht="28.5" hidden="false" customHeight="true" outlineLevel="0" collapsed="false">
      <c r="A437" s="351" t="s">
        <v>228</v>
      </c>
      <c r="B437" s="351"/>
      <c r="C437" s="351"/>
      <c r="D437" s="358" t="n">
        <v>290</v>
      </c>
      <c r="E437" s="55" t="n">
        <v>8</v>
      </c>
      <c r="F437" s="55" t="n">
        <v>12.59</v>
      </c>
      <c r="G437" s="55" t="n">
        <v>23.65</v>
      </c>
      <c r="H437" s="55" t="n">
        <v>241.43</v>
      </c>
      <c r="I437" s="79"/>
      <c r="J437" s="357"/>
    </row>
    <row r="438" customFormat="false" ht="28.5" hidden="false" customHeight="true" outlineLevel="0" collapsed="false">
      <c r="A438" s="107" t="s">
        <v>55</v>
      </c>
      <c r="B438" s="42" t="n">
        <f aca="false">C438*1.45</f>
        <v>26.28125</v>
      </c>
      <c r="C438" s="42" t="n">
        <f aca="false">C439*1.25</f>
        <v>18.125</v>
      </c>
      <c r="D438" s="274"/>
      <c r="E438" s="98"/>
      <c r="F438" s="98"/>
      <c r="G438" s="98"/>
      <c r="H438" s="98"/>
      <c r="I438" s="79"/>
      <c r="J438" s="357"/>
    </row>
    <row r="439" customFormat="false" ht="28.5" hidden="false" customHeight="true" outlineLevel="0" collapsed="false">
      <c r="A439" s="170" t="s">
        <v>229</v>
      </c>
      <c r="B439" s="167"/>
      <c r="C439" s="171" t="n">
        <v>14.5</v>
      </c>
      <c r="D439" s="274"/>
      <c r="E439" s="98"/>
      <c r="F439" s="98"/>
      <c r="G439" s="98"/>
      <c r="H439" s="98"/>
      <c r="I439" s="79"/>
      <c r="J439" s="357"/>
    </row>
    <row r="440" customFormat="false" ht="28.5" hidden="false" customHeight="true" outlineLevel="0" collapsed="false">
      <c r="A440" s="83" t="s">
        <v>196</v>
      </c>
      <c r="B440" s="147" t="n">
        <f aca="false">C440*1.33</f>
        <v>48.2125</v>
      </c>
      <c r="C440" s="147" t="n">
        <v>36.25</v>
      </c>
      <c r="D440" s="274"/>
      <c r="E440" s="98"/>
      <c r="F440" s="98"/>
      <c r="G440" s="98"/>
      <c r="H440" s="98"/>
      <c r="I440" s="79"/>
      <c r="J440" s="357"/>
    </row>
    <row r="441" customFormat="false" ht="28.5" hidden="false" customHeight="true" outlineLevel="0" collapsed="false">
      <c r="A441" s="83" t="s">
        <v>197</v>
      </c>
      <c r="B441" s="147" t="n">
        <f aca="false">C441*1.42999999999999</f>
        <v>51.8374999999996</v>
      </c>
      <c r="C441" s="147" t="n">
        <v>36.25</v>
      </c>
      <c r="D441" s="274"/>
      <c r="E441" s="98"/>
      <c r="F441" s="98"/>
      <c r="G441" s="98"/>
      <c r="H441" s="98"/>
      <c r="I441" s="79"/>
      <c r="J441" s="357"/>
    </row>
    <row r="442" customFormat="false" ht="28.5" hidden="false" customHeight="true" outlineLevel="0" collapsed="false">
      <c r="A442" s="83" t="s">
        <v>198</v>
      </c>
      <c r="B442" s="147" t="n">
        <f aca="false">C442*1.54</f>
        <v>55.825</v>
      </c>
      <c r="C442" s="147" t="n">
        <v>36.25</v>
      </c>
      <c r="D442" s="274"/>
      <c r="E442" s="98"/>
      <c r="F442" s="98"/>
      <c r="G442" s="98"/>
      <c r="H442" s="98"/>
      <c r="I442" s="79"/>
      <c r="J442" s="357"/>
    </row>
    <row r="443" customFormat="false" ht="28.5" hidden="false" customHeight="true" outlineLevel="0" collapsed="false">
      <c r="A443" s="83" t="s">
        <v>199</v>
      </c>
      <c r="B443" s="147" t="n">
        <f aca="false">C443*1.66999999999999</f>
        <v>60.5374999999996</v>
      </c>
      <c r="C443" s="147" t="n">
        <v>36.25</v>
      </c>
      <c r="D443" s="274"/>
      <c r="E443" s="98"/>
      <c r="F443" s="98"/>
      <c r="G443" s="98"/>
      <c r="H443" s="98"/>
      <c r="I443" s="79"/>
      <c r="J443" s="357"/>
    </row>
    <row r="444" customFormat="false" ht="28.5" hidden="false" customHeight="true" outlineLevel="0" collapsed="false">
      <c r="A444" s="104" t="s">
        <v>182</v>
      </c>
      <c r="B444" s="42" t="n">
        <f aca="false">C444*1.25</f>
        <v>45.3125</v>
      </c>
      <c r="C444" s="96" t="n">
        <v>36.25</v>
      </c>
      <c r="D444" s="274"/>
      <c r="E444" s="98"/>
      <c r="F444" s="98"/>
      <c r="G444" s="98"/>
      <c r="H444" s="98"/>
      <c r="I444" s="79"/>
      <c r="J444" s="357"/>
    </row>
    <row r="445" customFormat="false" ht="28.5" hidden="false" customHeight="true" outlineLevel="0" collapsed="false">
      <c r="A445" s="39" t="s">
        <v>30</v>
      </c>
      <c r="B445" s="110" t="n">
        <f aca="false">C445</f>
        <v>0.3</v>
      </c>
      <c r="C445" s="112" t="n">
        <v>0.3</v>
      </c>
      <c r="D445" s="274"/>
      <c r="E445" s="98"/>
      <c r="F445" s="98"/>
      <c r="G445" s="98"/>
      <c r="H445" s="98"/>
      <c r="I445" s="79"/>
      <c r="J445" s="357"/>
    </row>
    <row r="446" customFormat="false" ht="28.5" hidden="false" customHeight="true" outlineLevel="0" collapsed="false">
      <c r="A446" s="104" t="s">
        <v>71</v>
      </c>
      <c r="B446" s="105" t="n">
        <f aca="false">C446*1.25</f>
        <v>27.1875</v>
      </c>
      <c r="C446" s="106" t="n">
        <v>21.75</v>
      </c>
      <c r="D446" s="274"/>
      <c r="E446" s="98"/>
      <c r="F446" s="98"/>
      <c r="G446" s="98"/>
      <c r="H446" s="98"/>
      <c r="I446" s="79"/>
      <c r="J446" s="357"/>
    </row>
    <row r="447" customFormat="false" ht="28.5" hidden="false" customHeight="true" outlineLevel="0" collapsed="false">
      <c r="A447" s="104" t="s">
        <v>72</v>
      </c>
      <c r="B447" s="88" t="n">
        <f aca="false">C447*1.33</f>
        <v>28.9275</v>
      </c>
      <c r="C447" s="88" t="n">
        <v>21.75</v>
      </c>
      <c r="D447" s="274"/>
      <c r="E447" s="98"/>
      <c r="F447" s="98"/>
      <c r="G447" s="98"/>
      <c r="H447" s="98"/>
      <c r="I447" s="79"/>
      <c r="J447" s="357"/>
    </row>
    <row r="448" customFormat="false" ht="28.5" hidden="false" customHeight="true" outlineLevel="0" collapsed="false">
      <c r="A448" s="109" t="s">
        <v>74</v>
      </c>
      <c r="B448" s="38" t="n">
        <f aca="false">C448</f>
        <v>9</v>
      </c>
      <c r="C448" s="88" t="n">
        <v>9</v>
      </c>
      <c r="D448" s="274"/>
      <c r="E448" s="98"/>
      <c r="F448" s="98"/>
      <c r="G448" s="98"/>
      <c r="H448" s="98"/>
      <c r="I448" s="79"/>
      <c r="J448" s="357"/>
    </row>
    <row r="449" customFormat="false" ht="28.5" hidden="false" customHeight="true" outlineLevel="0" collapsed="false">
      <c r="A449" s="107" t="s">
        <v>73</v>
      </c>
      <c r="B449" s="88" t="n">
        <f aca="false">C449</f>
        <v>0.01</v>
      </c>
      <c r="C449" s="88" t="n">
        <v>0.01</v>
      </c>
      <c r="D449" s="274"/>
      <c r="E449" s="98"/>
      <c r="F449" s="98"/>
      <c r="G449" s="98"/>
      <c r="H449" s="98"/>
      <c r="I449" s="79"/>
      <c r="J449" s="357"/>
    </row>
    <row r="450" customFormat="false" ht="28.5" hidden="false" customHeight="true" outlineLevel="0" collapsed="false">
      <c r="A450" s="95" t="s">
        <v>63</v>
      </c>
      <c r="B450" s="269" t="n">
        <f aca="false">C450*1.18999999999999</f>
        <v>17.2549999999999</v>
      </c>
      <c r="C450" s="96" t="n">
        <v>14.5</v>
      </c>
      <c r="D450" s="274"/>
      <c r="E450" s="98"/>
      <c r="F450" s="98"/>
      <c r="G450" s="98"/>
      <c r="H450" s="98"/>
      <c r="I450" s="79"/>
      <c r="J450" s="357"/>
    </row>
    <row r="451" customFormat="false" ht="28.5" hidden="false" customHeight="true" outlineLevel="0" collapsed="false">
      <c r="A451" s="95" t="s">
        <v>111</v>
      </c>
      <c r="B451" s="96" t="n">
        <f aca="false">C451</f>
        <v>5</v>
      </c>
      <c r="C451" s="96" t="n">
        <v>5</v>
      </c>
      <c r="D451" s="274"/>
      <c r="E451" s="98"/>
      <c r="F451" s="98"/>
      <c r="G451" s="98"/>
      <c r="H451" s="98"/>
      <c r="I451" s="79"/>
      <c r="J451" s="357"/>
    </row>
    <row r="452" customFormat="false" ht="28.5" hidden="false" customHeight="true" outlineLevel="0" collapsed="false">
      <c r="A452" s="95" t="s">
        <v>48</v>
      </c>
      <c r="B452" s="96" t="n">
        <f aca="false">C452</f>
        <v>260</v>
      </c>
      <c r="C452" s="96" t="n">
        <v>260</v>
      </c>
      <c r="D452" s="274"/>
      <c r="E452" s="98"/>
      <c r="F452" s="98"/>
      <c r="G452" s="98"/>
      <c r="H452" s="98"/>
      <c r="I452" s="79"/>
      <c r="J452" s="357"/>
    </row>
    <row r="453" customFormat="false" ht="28.5" hidden="false" customHeight="true" outlineLevel="0" collapsed="false">
      <c r="A453" s="95" t="s">
        <v>75</v>
      </c>
      <c r="B453" s="96" t="n">
        <v>0.68</v>
      </c>
      <c r="C453" s="96" t="n">
        <v>0.72</v>
      </c>
      <c r="D453" s="274"/>
      <c r="E453" s="98"/>
      <c r="F453" s="98"/>
      <c r="G453" s="98"/>
      <c r="H453" s="98"/>
      <c r="I453" s="79"/>
      <c r="J453" s="357"/>
    </row>
    <row r="454" customFormat="false" ht="28.5" hidden="false" customHeight="true" outlineLevel="0" collapsed="false">
      <c r="A454" s="175" t="s">
        <v>112</v>
      </c>
      <c r="B454" s="96" t="n">
        <f aca="false">C454</f>
        <v>0.05</v>
      </c>
      <c r="C454" s="176" t="n">
        <v>0.05</v>
      </c>
      <c r="D454" s="274"/>
      <c r="E454" s="98"/>
      <c r="F454" s="98"/>
      <c r="G454" s="98"/>
      <c r="H454" s="98"/>
      <c r="I454" s="79"/>
      <c r="J454" s="357"/>
    </row>
    <row r="455" customFormat="false" ht="28.5" hidden="false" customHeight="true" outlineLevel="0" collapsed="false">
      <c r="A455" s="87" t="s">
        <v>129</v>
      </c>
      <c r="B455" s="96" t="n">
        <f aca="false">C455</f>
        <v>7.25</v>
      </c>
      <c r="C455" s="96" t="n">
        <v>7.25</v>
      </c>
      <c r="D455" s="274"/>
      <c r="E455" s="98"/>
      <c r="F455" s="98"/>
      <c r="G455" s="98"/>
      <c r="H455" s="98"/>
      <c r="I455" s="79"/>
      <c r="J455" s="357"/>
    </row>
    <row r="456" customFormat="false" ht="28.5" hidden="false" customHeight="true" outlineLevel="0" collapsed="false">
      <c r="A456" s="131" t="s">
        <v>230</v>
      </c>
      <c r="B456" s="359"/>
      <c r="C456" s="359"/>
      <c r="D456" s="360" t="n">
        <v>250</v>
      </c>
      <c r="E456" s="18" t="n">
        <v>15.36</v>
      </c>
      <c r="F456" s="184" t="n">
        <v>15.38</v>
      </c>
      <c r="G456" s="184" t="n">
        <v>49.25</v>
      </c>
      <c r="H456" s="276" t="n">
        <v>399.06</v>
      </c>
      <c r="I456" s="79"/>
      <c r="J456" s="357"/>
    </row>
    <row r="457" customFormat="false" ht="28.5" hidden="false" customHeight="true" outlineLevel="0" collapsed="false">
      <c r="A457" s="107" t="s">
        <v>231</v>
      </c>
      <c r="B457" s="42" t="n">
        <f aca="false">C457*1.1</f>
        <v>98.34</v>
      </c>
      <c r="C457" s="42" t="n">
        <f aca="false">C459*1.49</f>
        <v>89.4</v>
      </c>
      <c r="D457" s="361"/>
      <c r="E457" s="18"/>
      <c r="F457" s="18"/>
      <c r="G457" s="18"/>
      <c r="H457" s="18"/>
      <c r="I457" s="79"/>
      <c r="J457" s="357"/>
    </row>
    <row r="458" customFormat="false" ht="28.5" hidden="false" customHeight="true" outlineLevel="0" collapsed="false">
      <c r="A458" s="107" t="s">
        <v>162</v>
      </c>
      <c r="B458" s="42" t="n">
        <f aca="false">C458*1.45</f>
        <v>108.75</v>
      </c>
      <c r="C458" s="42" t="n">
        <f aca="false">C459*1.25</f>
        <v>75</v>
      </c>
      <c r="D458" s="361"/>
      <c r="E458" s="18"/>
      <c r="F458" s="18"/>
      <c r="G458" s="18"/>
      <c r="H458" s="18"/>
      <c r="I458" s="79"/>
      <c r="J458" s="357"/>
    </row>
    <row r="459" customFormat="false" ht="28.5" hidden="false" customHeight="true" outlineLevel="0" collapsed="false">
      <c r="A459" s="231" t="s">
        <v>108</v>
      </c>
      <c r="B459" s="55"/>
      <c r="C459" s="129" t="n">
        <v>60</v>
      </c>
      <c r="D459" s="362"/>
      <c r="E459" s="18"/>
      <c r="F459" s="18"/>
      <c r="G459" s="18"/>
      <c r="H459" s="18"/>
      <c r="I459" s="79"/>
      <c r="J459" s="357"/>
    </row>
    <row r="460" customFormat="false" ht="28.5" hidden="false" customHeight="true" outlineLevel="0" collapsed="false">
      <c r="A460" s="87" t="s">
        <v>66</v>
      </c>
      <c r="B460" s="48" t="n">
        <f aca="false">C460</f>
        <v>3</v>
      </c>
      <c r="C460" s="48" t="n">
        <v>3</v>
      </c>
      <c r="D460" s="362"/>
      <c r="E460" s="18"/>
      <c r="F460" s="18"/>
      <c r="G460" s="18"/>
      <c r="H460" s="18"/>
      <c r="I460" s="79"/>
      <c r="J460" s="357"/>
    </row>
    <row r="461" customFormat="false" ht="28.5" hidden="false" customHeight="true" outlineLevel="0" collapsed="false">
      <c r="A461" s="39" t="s">
        <v>30</v>
      </c>
      <c r="B461" s="48" t="n">
        <f aca="false">C461</f>
        <v>0.6</v>
      </c>
      <c r="C461" s="48" t="n">
        <v>0.6</v>
      </c>
      <c r="D461" s="362"/>
      <c r="E461" s="18"/>
      <c r="F461" s="18"/>
      <c r="G461" s="18"/>
      <c r="H461" s="18"/>
      <c r="I461" s="79"/>
      <c r="J461" s="357"/>
    </row>
    <row r="462" customFormat="false" ht="28.5" hidden="false" customHeight="true" outlineLevel="0" collapsed="false">
      <c r="A462" s="83" t="s">
        <v>196</v>
      </c>
      <c r="B462" s="147" t="n">
        <f aca="false">C462*1.33</f>
        <v>332.5</v>
      </c>
      <c r="C462" s="147" t="n">
        <v>250</v>
      </c>
      <c r="D462" s="362"/>
      <c r="E462" s="18"/>
      <c r="F462" s="18"/>
      <c r="G462" s="18"/>
      <c r="H462" s="18"/>
      <c r="I462" s="79"/>
      <c r="J462" s="357"/>
    </row>
    <row r="463" customFormat="false" ht="28.5" hidden="false" customHeight="true" outlineLevel="0" collapsed="false">
      <c r="A463" s="83" t="s">
        <v>197</v>
      </c>
      <c r="B463" s="147" t="n">
        <f aca="false">C463*1.42999999999999</f>
        <v>357.499999999998</v>
      </c>
      <c r="C463" s="147" t="n">
        <v>250</v>
      </c>
      <c r="D463" s="362"/>
      <c r="E463" s="18"/>
      <c r="F463" s="18"/>
      <c r="G463" s="18"/>
      <c r="H463" s="18"/>
      <c r="I463" s="79"/>
      <c r="J463" s="357"/>
    </row>
    <row r="464" customFormat="false" ht="28.5" hidden="false" customHeight="true" outlineLevel="0" collapsed="false">
      <c r="A464" s="83" t="s">
        <v>198</v>
      </c>
      <c r="B464" s="147" t="n">
        <f aca="false">C464*1.54</f>
        <v>385</v>
      </c>
      <c r="C464" s="147" t="n">
        <v>250</v>
      </c>
      <c r="D464" s="362"/>
      <c r="E464" s="18"/>
      <c r="F464" s="18"/>
      <c r="G464" s="18"/>
      <c r="H464" s="18"/>
      <c r="I464" s="79"/>
      <c r="J464" s="357"/>
    </row>
    <row r="465" customFormat="false" ht="28.5" hidden="false" customHeight="true" outlineLevel="0" collapsed="false">
      <c r="A465" s="83" t="s">
        <v>199</v>
      </c>
      <c r="B465" s="147" t="n">
        <f aca="false">C465*1.66999999999999</f>
        <v>417.499999999998</v>
      </c>
      <c r="C465" s="147" t="n">
        <v>250</v>
      </c>
      <c r="D465" s="363"/>
      <c r="E465" s="18"/>
      <c r="F465" s="18"/>
      <c r="G465" s="18"/>
      <c r="H465" s="18"/>
      <c r="I465" s="79"/>
      <c r="J465" s="357"/>
    </row>
    <row r="466" customFormat="false" ht="28.5" hidden="false" customHeight="true" outlineLevel="0" collapsed="false">
      <c r="A466" s="364" t="s">
        <v>232</v>
      </c>
      <c r="B466" s="365" t="n">
        <f aca="false">C466*1.18999999999999</f>
        <v>11.8999999999999</v>
      </c>
      <c r="C466" s="125" t="n">
        <v>10</v>
      </c>
      <c r="D466" s="363"/>
      <c r="E466" s="18"/>
      <c r="F466" s="18"/>
      <c r="G466" s="18"/>
      <c r="H466" s="18"/>
      <c r="I466" s="79"/>
      <c r="J466" s="357"/>
    </row>
    <row r="467" customFormat="false" ht="28.5" hidden="false" customHeight="true" outlineLevel="0" collapsed="false">
      <c r="A467" s="87" t="s">
        <v>233</v>
      </c>
      <c r="B467" s="48" t="n">
        <f aca="false">C467</f>
        <v>6</v>
      </c>
      <c r="C467" s="48" t="n">
        <v>6</v>
      </c>
      <c r="D467" s="366"/>
      <c r="E467" s="18"/>
      <c r="F467" s="18"/>
      <c r="G467" s="18"/>
      <c r="H467" s="18"/>
      <c r="I467" s="79"/>
      <c r="J467" s="357"/>
    </row>
    <row r="468" customFormat="false" ht="28.5" hidden="false" customHeight="true" outlineLevel="0" collapsed="false">
      <c r="A468" s="59" t="s">
        <v>45</v>
      </c>
      <c r="B468" s="59"/>
      <c r="C468" s="59"/>
      <c r="D468" s="306" t="s">
        <v>21</v>
      </c>
      <c r="E468" s="32" t="n">
        <v>0.01</v>
      </c>
      <c r="F468" s="32" t="n">
        <v>0</v>
      </c>
      <c r="G468" s="32" t="n">
        <v>5.98</v>
      </c>
      <c r="H468" s="32" t="n">
        <v>39.98</v>
      </c>
      <c r="I468" s="33" t="s">
        <v>46</v>
      </c>
      <c r="J468" s="357"/>
    </row>
    <row r="469" customFormat="false" ht="28.5" hidden="false" customHeight="true" outlineLevel="0" collapsed="false">
      <c r="A469" s="61" t="s">
        <v>47</v>
      </c>
      <c r="B469" s="62" t="n">
        <f aca="false">C469</f>
        <v>1</v>
      </c>
      <c r="C469" s="62" t="n">
        <v>1</v>
      </c>
      <c r="D469" s="63"/>
      <c r="E469" s="62"/>
      <c r="F469" s="62"/>
      <c r="G469" s="62"/>
      <c r="H469" s="64"/>
      <c r="I469" s="65"/>
      <c r="J469" s="357"/>
    </row>
    <row r="470" customFormat="false" ht="28.5" hidden="false" customHeight="true" outlineLevel="0" collapsed="false">
      <c r="A470" s="61" t="s">
        <v>48</v>
      </c>
      <c r="B470" s="62" t="n">
        <f aca="false">C470</f>
        <v>205</v>
      </c>
      <c r="C470" s="62" t="n">
        <v>205</v>
      </c>
      <c r="D470" s="63"/>
      <c r="E470" s="62"/>
      <c r="F470" s="62"/>
      <c r="G470" s="62"/>
      <c r="H470" s="64"/>
      <c r="I470" s="65"/>
      <c r="J470" s="357"/>
    </row>
    <row r="471" customFormat="false" ht="28.5" hidden="false" customHeight="true" outlineLevel="0" collapsed="false">
      <c r="A471" s="34" t="s">
        <v>31</v>
      </c>
      <c r="B471" s="62" t="n">
        <f aca="false">C471</f>
        <v>2</v>
      </c>
      <c r="C471" s="62" t="n">
        <v>2</v>
      </c>
      <c r="D471" s="63"/>
      <c r="E471" s="62"/>
      <c r="F471" s="62"/>
      <c r="G471" s="62"/>
      <c r="H471" s="64"/>
      <c r="I471" s="65"/>
      <c r="J471" s="357"/>
    </row>
    <row r="472" customFormat="false" ht="28.5" hidden="false" customHeight="true" outlineLevel="0" collapsed="false">
      <c r="A472" s="66" t="s">
        <v>49</v>
      </c>
      <c r="B472" s="66"/>
      <c r="C472" s="66"/>
      <c r="D472" s="151" t="n">
        <v>40</v>
      </c>
      <c r="E472" s="211" t="n">
        <v>1.79</v>
      </c>
      <c r="F472" s="130" t="n">
        <v>0.35</v>
      </c>
      <c r="G472" s="211" t="n">
        <v>18.53</v>
      </c>
      <c r="H472" s="130" t="n">
        <v>88.4</v>
      </c>
      <c r="I472" s="79"/>
      <c r="J472" s="357"/>
    </row>
    <row r="473" customFormat="false" ht="28.5" hidden="false" customHeight="true" outlineLevel="0" collapsed="false">
      <c r="A473" s="66" t="s">
        <v>142</v>
      </c>
      <c r="B473" s="66"/>
      <c r="C473" s="66"/>
      <c r="D473" s="153" t="s">
        <v>123</v>
      </c>
      <c r="E473" s="22" t="n">
        <v>2.24</v>
      </c>
      <c r="F473" s="130" t="n">
        <v>0.44</v>
      </c>
      <c r="G473" s="130" t="n">
        <v>23.16</v>
      </c>
      <c r="H473" s="32" t="n">
        <v>55.25</v>
      </c>
      <c r="I473" s="79"/>
      <c r="J473" s="357"/>
    </row>
    <row r="474" customFormat="false" ht="28.5" hidden="false" customHeight="true" outlineLevel="0" collapsed="false">
      <c r="A474" s="70" t="s">
        <v>51</v>
      </c>
      <c r="B474" s="70"/>
      <c r="C474" s="70"/>
      <c r="D474" s="71" t="n">
        <f aca="false">D473+D472+D468+D456+D437</f>
        <v>820</v>
      </c>
      <c r="E474" s="70" t="n">
        <f aca="false">E473+E472+E468+E456+E437</f>
        <v>27.4</v>
      </c>
      <c r="F474" s="70" t="n">
        <f aca="false">F473+F472+F468+F456+F437</f>
        <v>28.76</v>
      </c>
      <c r="G474" s="70" t="n">
        <f aca="false">G473+G472+G468+G456+G437</f>
        <v>120.57</v>
      </c>
      <c r="H474" s="70" t="n">
        <f aca="false">H473+H472+H468+H437+H456</f>
        <v>824.12</v>
      </c>
      <c r="I474" s="72"/>
      <c r="J474" s="357"/>
    </row>
    <row r="475" customFormat="false" ht="28.5" hidden="false" customHeight="true" outlineLevel="0" collapsed="false">
      <c r="A475" s="134" t="s">
        <v>82</v>
      </c>
      <c r="B475" s="134"/>
      <c r="C475" s="134"/>
      <c r="D475" s="135" t="n">
        <f aca="false">D474+D435</f>
        <v>1425</v>
      </c>
      <c r="E475" s="134" t="n">
        <f aca="false">E474+E435</f>
        <v>45.4091666666667</v>
      </c>
      <c r="F475" s="134" t="n">
        <f aca="false">F474+F435</f>
        <v>47.3080555555556</v>
      </c>
      <c r="G475" s="134" t="n">
        <f aca="false">G474+G435</f>
        <v>199.628333333333</v>
      </c>
      <c r="H475" s="134" t="n">
        <f aca="false">H474+H435</f>
        <v>1382.86555555556</v>
      </c>
      <c r="I475" s="136"/>
      <c r="J475" s="357"/>
    </row>
    <row r="476" customFormat="false" ht="28.5" hidden="false" customHeight="true" outlineLevel="0" collapsed="false">
      <c r="A476" s="198" t="s">
        <v>234</v>
      </c>
      <c r="B476" s="198"/>
      <c r="C476" s="198"/>
      <c r="D476" s="198"/>
      <c r="E476" s="198"/>
      <c r="F476" s="198"/>
      <c r="G476" s="198"/>
      <c r="H476" s="198"/>
      <c r="I476" s="198"/>
      <c r="J476" s="11"/>
    </row>
    <row r="477" s="160" customFormat="true" ht="28.5" hidden="false" customHeight="true" outlineLevel="0" collapsed="false">
      <c r="A477" s="13" t="s">
        <v>4</v>
      </c>
      <c r="B477" s="367" t="s">
        <v>5</v>
      </c>
      <c r="C477" s="14" t="s">
        <v>6</v>
      </c>
      <c r="D477" s="13" t="s">
        <v>7</v>
      </c>
      <c r="E477" s="13"/>
      <c r="F477" s="13"/>
      <c r="G477" s="13"/>
      <c r="H477" s="13"/>
      <c r="I477" s="15"/>
      <c r="J477" s="16"/>
      <c r="K477" s="159"/>
      <c r="L477" s="159"/>
      <c r="M477" s="159"/>
      <c r="N477" s="159"/>
      <c r="O477" s="159"/>
      <c r="P477" s="159"/>
      <c r="Q477" s="159"/>
      <c r="R477" s="159"/>
      <c r="S477" s="159"/>
      <c r="T477" s="159"/>
      <c r="U477" s="159"/>
      <c r="V477" s="159"/>
      <c r="W477" s="159"/>
      <c r="X477" s="159"/>
      <c r="Y477" s="159"/>
      <c r="Z477" s="159"/>
      <c r="AA477" s="159"/>
      <c r="AB477" s="159"/>
      <c r="AC477" s="159"/>
      <c r="AD477" s="159"/>
      <c r="AE477" s="159"/>
      <c r="AF477" s="159"/>
      <c r="AG477" s="159"/>
      <c r="AH477" s="159"/>
      <c r="AI477" s="159"/>
      <c r="AJ477" s="159"/>
      <c r="AK477" s="159"/>
      <c r="AL477" s="159"/>
      <c r="AM477" s="159"/>
      <c r="AN477" s="159"/>
      <c r="AO477" s="159"/>
      <c r="AP477" s="159"/>
      <c r="AQ477" s="159"/>
      <c r="AR477" s="159"/>
      <c r="AS477" s="159"/>
      <c r="AT477" s="159"/>
      <c r="AU477" s="159"/>
      <c r="AV477" s="159"/>
      <c r="AW477" s="159"/>
      <c r="AX477" s="159"/>
      <c r="AY477" s="159"/>
      <c r="AZ477" s="159"/>
      <c r="BA477" s="159"/>
    </row>
    <row r="478" s="160" customFormat="true" ht="28.5" hidden="false" customHeight="true" outlineLevel="0" collapsed="false">
      <c r="A478" s="13"/>
      <c r="B478" s="367"/>
      <c r="C478" s="14"/>
      <c r="D478" s="13"/>
      <c r="E478" s="13"/>
      <c r="F478" s="13"/>
      <c r="G478" s="13"/>
      <c r="H478" s="13"/>
      <c r="I478" s="15"/>
      <c r="J478" s="16"/>
      <c r="K478" s="159"/>
      <c r="L478" s="159"/>
      <c r="M478" s="159"/>
      <c r="N478" s="159"/>
      <c r="O478" s="159"/>
      <c r="P478" s="159"/>
      <c r="Q478" s="159"/>
      <c r="R478" s="159"/>
      <c r="S478" s="159"/>
      <c r="T478" s="159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159"/>
      <c r="AF478" s="159"/>
      <c r="AG478" s="159"/>
      <c r="AH478" s="159"/>
      <c r="AI478" s="159"/>
      <c r="AJ478" s="159"/>
      <c r="AK478" s="159"/>
      <c r="AL478" s="159"/>
      <c r="AM478" s="159"/>
      <c r="AN478" s="159"/>
      <c r="AO478" s="159"/>
      <c r="AP478" s="159"/>
      <c r="AQ478" s="159"/>
      <c r="AR478" s="159"/>
      <c r="AS478" s="159"/>
      <c r="AT478" s="159"/>
      <c r="AU478" s="159"/>
      <c r="AV478" s="159"/>
      <c r="AW478" s="159"/>
      <c r="AX478" s="159"/>
      <c r="AY478" s="159"/>
      <c r="AZ478" s="159"/>
      <c r="BA478" s="159"/>
    </row>
    <row r="479" customFormat="false" ht="28.5" hidden="false" customHeight="true" outlineLevel="0" collapsed="false">
      <c r="A479" s="13"/>
      <c r="B479" s="367"/>
      <c r="C479" s="14"/>
      <c r="D479" s="17" t="s">
        <v>8</v>
      </c>
      <c r="E479" s="13" t="s">
        <v>9</v>
      </c>
      <c r="F479" s="13" t="s">
        <v>10</v>
      </c>
      <c r="G479" s="13" t="s">
        <v>11</v>
      </c>
      <c r="H479" s="18" t="s">
        <v>12</v>
      </c>
      <c r="I479" s="15" t="s">
        <v>13</v>
      </c>
      <c r="J479" s="16"/>
    </row>
    <row r="480" customFormat="false" ht="28.5" hidden="false" customHeight="true" outlineLevel="0" collapsed="false">
      <c r="A480" s="13"/>
      <c r="B480" s="367"/>
      <c r="C480" s="14"/>
      <c r="D480" s="17"/>
      <c r="E480" s="13"/>
      <c r="F480" s="13"/>
      <c r="G480" s="13"/>
      <c r="H480" s="18"/>
      <c r="I480" s="15"/>
      <c r="J480" s="16"/>
    </row>
    <row r="481" customFormat="false" ht="28.5" hidden="false" customHeight="true" outlineLevel="0" collapsed="false">
      <c r="A481" s="166" t="s">
        <v>14</v>
      </c>
      <c r="B481" s="166"/>
      <c r="C481" s="166"/>
      <c r="D481" s="166"/>
      <c r="E481" s="166"/>
      <c r="F481" s="166"/>
      <c r="G481" s="166"/>
      <c r="H481" s="166"/>
      <c r="I481" s="166"/>
      <c r="J481" s="16"/>
    </row>
    <row r="482" customFormat="false" ht="28.5" hidden="false" customHeight="true" outlineLevel="0" collapsed="false">
      <c r="A482" s="271" t="s">
        <v>174</v>
      </c>
      <c r="B482" s="272"/>
      <c r="C482" s="273"/>
      <c r="D482" s="274" t="n">
        <v>100</v>
      </c>
      <c r="E482" s="55" t="n">
        <v>9.29</v>
      </c>
      <c r="F482" s="55" t="n">
        <v>10.7</v>
      </c>
      <c r="G482" s="55" t="n">
        <v>18.41</v>
      </c>
      <c r="H482" s="55" t="n">
        <v>155.84</v>
      </c>
      <c r="I482" s="164" t="s">
        <v>54</v>
      </c>
      <c r="J482" s="368"/>
    </row>
    <row r="483" customFormat="false" ht="28.5" hidden="false" customHeight="true" outlineLevel="0" collapsed="false">
      <c r="A483" s="275" t="s">
        <v>175</v>
      </c>
      <c r="B483" s="42" t="n">
        <f aca="false">C483*1.02</f>
        <v>41.82</v>
      </c>
      <c r="C483" s="42" t="n">
        <v>41</v>
      </c>
      <c r="D483" s="276"/>
      <c r="E483" s="369"/>
      <c r="F483" s="369"/>
      <c r="G483" s="369"/>
      <c r="H483" s="369"/>
      <c r="I483" s="144"/>
      <c r="J483" s="11"/>
    </row>
    <row r="484" customFormat="false" ht="28.5" hidden="false" customHeight="true" outlineLevel="0" collapsed="false">
      <c r="A484" s="267" t="s">
        <v>172</v>
      </c>
      <c r="B484" s="268" t="n">
        <f aca="false">C484*1.1</f>
        <v>40.7</v>
      </c>
      <c r="C484" s="42" t="n">
        <v>37</v>
      </c>
      <c r="D484" s="276"/>
      <c r="E484" s="98"/>
      <c r="F484" s="98"/>
      <c r="G484" s="98"/>
      <c r="H484" s="98"/>
      <c r="I484" s="144"/>
      <c r="J484" s="11"/>
    </row>
    <row r="485" customFormat="false" ht="28.5" hidden="false" customHeight="true" outlineLevel="0" collapsed="false">
      <c r="A485" s="51" t="s">
        <v>63</v>
      </c>
      <c r="B485" s="96" t="n">
        <f aca="false">C485*1.18999999999999</f>
        <v>10.7099999999999</v>
      </c>
      <c r="C485" s="42" t="n">
        <v>9</v>
      </c>
      <c r="D485" s="276"/>
      <c r="E485" s="98"/>
      <c r="F485" s="98"/>
      <c r="G485" s="98"/>
      <c r="H485" s="98"/>
      <c r="I485" s="144"/>
      <c r="J485" s="11"/>
    </row>
    <row r="486" customFormat="false" ht="28.5" hidden="false" customHeight="true" outlineLevel="0" collapsed="false">
      <c r="A486" s="51" t="s">
        <v>176</v>
      </c>
      <c r="B486" s="96" t="n">
        <f aca="false">C486</f>
        <v>10.4</v>
      </c>
      <c r="C486" s="42" t="n">
        <v>10.4</v>
      </c>
      <c r="D486" s="276"/>
      <c r="E486" s="98"/>
      <c r="F486" s="98"/>
      <c r="G486" s="98"/>
      <c r="H486" s="98"/>
      <c r="I486" s="79"/>
      <c r="J486" s="370"/>
    </row>
    <row r="487" customFormat="false" ht="28.5" hidden="false" customHeight="true" outlineLevel="0" collapsed="false">
      <c r="A487" s="54" t="s">
        <v>177</v>
      </c>
      <c r="B487" s="183"/>
      <c r="C487" s="184" t="n">
        <f aca="false">C486*2.5</f>
        <v>26</v>
      </c>
      <c r="D487" s="276"/>
      <c r="E487" s="98"/>
      <c r="F487" s="98"/>
      <c r="G487" s="98"/>
      <c r="H487" s="98"/>
      <c r="I487" s="144"/>
      <c r="J487" s="11"/>
    </row>
    <row r="488" customFormat="false" ht="28.5" hidden="false" customHeight="true" outlineLevel="0" collapsed="false">
      <c r="A488" s="51" t="s">
        <v>48</v>
      </c>
      <c r="B488" s="277" t="n">
        <f aca="false">C488</f>
        <v>24.5</v>
      </c>
      <c r="C488" s="42" t="n">
        <v>24.5</v>
      </c>
      <c r="D488" s="276"/>
      <c r="E488" s="98"/>
      <c r="F488" s="98"/>
      <c r="G488" s="98"/>
      <c r="H488" s="98"/>
      <c r="I488" s="86"/>
      <c r="J488" s="371"/>
    </row>
    <row r="489" customFormat="false" ht="28.5" hidden="false" customHeight="true" outlineLevel="0" collapsed="false">
      <c r="A489" s="39" t="s">
        <v>30</v>
      </c>
      <c r="B489" s="110" t="n">
        <f aca="false">C489</f>
        <v>0.25</v>
      </c>
      <c r="C489" s="48" t="n">
        <v>0.25</v>
      </c>
      <c r="D489" s="276"/>
      <c r="E489" s="98"/>
      <c r="F489" s="98"/>
      <c r="G489" s="98"/>
      <c r="H489" s="98"/>
      <c r="I489" s="86"/>
      <c r="J489" s="371"/>
    </row>
    <row r="490" customFormat="false" ht="28.5" hidden="false" customHeight="true" outlineLevel="0" collapsed="false">
      <c r="A490" s="278" t="s">
        <v>118</v>
      </c>
      <c r="B490" s="42" t="n">
        <f aca="false">C490</f>
        <v>5</v>
      </c>
      <c r="C490" s="42" t="n">
        <v>5</v>
      </c>
      <c r="D490" s="276"/>
      <c r="E490" s="98"/>
      <c r="F490" s="98"/>
      <c r="G490" s="98"/>
      <c r="H490" s="98"/>
      <c r="I490" s="86"/>
      <c r="J490" s="371"/>
    </row>
    <row r="491" customFormat="false" ht="28.5" hidden="false" customHeight="true" outlineLevel="0" collapsed="false">
      <c r="A491" s="279" t="s">
        <v>92</v>
      </c>
      <c r="B491" s="280"/>
      <c r="C491" s="280" t="n">
        <f aca="false">C490+C487+C485+C484+C483</f>
        <v>118</v>
      </c>
      <c r="D491" s="276"/>
      <c r="E491" s="98"/>
      <c r="F491" s="98"/>
      <c r="G491" s="98"/>
      <c r="H491" s="98"/>
      <c r="I491" s="86"/>
      <c r="J491" s="371"/>
    </row>
    <row r="492" customFormat="false" ht="28.5" hidden="false" customHeight="true" outlineLevel="0" collapsed="false">
      <c r="A492" s="51" t="s">
        <v>66</v>
      </c>
      <c r="B492" s="96" t="n">
        <f aca="false">C492</f>
        <v>1.5</v>
      </c>
      <c r="C492" s="42" t="n">
        <v>1.5</v>
      </c>
      <c r="D492" s="276"/>
      <c r="E492" s="98"/>
      <c r="F492" s="98"/>
      <c r="G492" s="98"/>
      <c r="H492" s="98"/>
      <c r="I492" s="86"/>
      <c r="J492" s="371"/>
    </row>
    <row r="493" customFormat="false" ht="28.5" hidden="false" customHeight="true" outlineLevel="0" collapsed="false">
      <c r="A493" s="281" t="s">
        <v>93</v>
      </c>
      <c r="B493" s="281"/>
      <c r="C493" s="281"/>
      <c r="D493" s="281"/>
      <c r="E493" s="281"/>
      <c r="F493" s="281"/>
      <c r="G493" s="281"/>
      <c r="H493" s="281"/>
      <c r="I493" s="281"/>
      <c r="J493" s="371"/>
    </row>
    <row r="494" customFormat="false" ht="28.5" hidden="false" customHeight="true" outlineLevel="0" collapsed="false">
      <c r="A494" s="31" t="s">
        <v>178</v>
      </c>
      <c r="B494" s="62"/>
      <c r="C494" s="62"/>
      <c r="D494" s="151" t="n">
        <v>100</v>
      </c>
      <c r="E494" s="13"/>
      <c r="F494" s="13"/>
      <c r="G494" s="282"/>
      <c r="H494" s="13"/>
      <c r="I494" s="283"/>
      <c r="J494" s="371"/>
    </row>
    <row r="495" customFormat="false" ht="28.5" hidden="false" customHeight="true" outlineLevel="0" collapsed="false">
      <c r="A495" s="34" t="s">
        <v>179</v>
      </c>
      <c r="B495" s="62" t="n">
        <f aca="false">C495</f>
        <v>118</v>
      </c>
      <c r="C495" s="62" t="n">
        <v>118</v>
      </c>
      <c r="D495" s="284"/>
      <c r="E495" s="13"/>
      <c r="F495" s="13"/>
      <c r="G495" s="282"/>
      <c r="H495" s="13"/>
      <c r="I495" s="283"/>
      <c r="J495" s="371"/>
    </row>
    <row r="496" customFormat="false" ht="28.5" hidden="false" customHeight="true" outlineLevel="0" collapsed="false">
      <c r="A496" s="51" t="s">
        <v>66</v>
      </c>
      <c r="B496" s="96" t="n">
        <f aca="false">C496</f>
        <v>1.5</v>
      </c>
      <c r="C496" s="42" t="n">
        <v>1.5</v>
      </c>
      <c r="D496" s="284"/>
      <c r="E496" s="13"/>
      <c r="F496" s="13"/>
      <c r="G496" s="282"/>
      <c r="H496" s="13"/>
      <c r="I496" s="283"/>
      <c r="J496" s="371"/>
    </row>
    <row r="497" customFormat="false" ht="28.5" hidden="false" customHeight="true" outlineLevel="0" collapsed="false">
      <c r="A497" s="264" t="s">
        <v>235</v>
      </c>
      <c r="B497" s="313"/>
      <c r="C497" s="352"/>
      <c r="D497" s="358" t="n">
        <v>180</v>
      </c>
      <c r="E497" s="55" t="n">
        <v>3.48</v>
      </c>
      <c r="F497" s="55" t="n">
        <v>2.91</v>
      </c>
      <c r="G497" s="55" t="n">
        <v>12.05</v>
      </c>
      <c r="H497" s="55" t="n">
        <v>142.4</v>
      </c>
      <c r="I497" s="283" t="s">
        <v>236</v>
      </c>
      <c r="J497" s="371"/>
    </row>
    <row r="498" customFormat="false" ht="28.5" hidden="false" customHeight="true" outlineLevel="0" collapsed="false">
      <c r="A498" s="83" t="s">
        <v>196</v>
      </c>
      <c r="B498" s="147" t="n">
        <f aca="false">C498*1.33</f>
        <v>175.56</v>
      </c>
      <c r="C498" s="147" t="n">
        <v>132</v>
      </c>
      <c r="D498" s="358"/>
      <c r="E498" s="372"/>
      <c r="F498" s="372"/>
      <c r="G498" s="372"/>
      <c r="H498" s="372"/>
      <c r="I498" s="283"/>
      <c r="J498" s="371"/>
    </row>
    <row r="499" customFormat="false" ht="28.5" hidden="false" customHeight="true" outlineLevel="0" collapsed="false">
      <c r="A499" s="83" t="s">
        <v>197</v>
      </c>
      <c r="B499" s="147" t="n">
        <f aca="false">C499*1.42999999999999</f>
        <v>188.759999999999</v>
      </c>
      <c r="C499" s="147" t="n">
        <v>132</v>
      </c>
      <c r="D499" s="358"/>
      <c r="E499" s="372"/>
      <c r="F499" s="372"/>
      <c r="G499" s="372"/>
      <c r="H499" s="372"/>
      <c r="I499" s="283"/>
      <c r="J499" s="371"/>
    </row>
    <row r="500" customFormat="false" ht="28.5" hidden="false" customHeight="true" outlineLevel="0" collapsed="false">
      <c r="A500" s="83" t="s">
        <v>198</v>
      </c>
      <c r="B500" s="147" t="n">
        <f aca="false">C500*1.54</f>
        <v>203.28</v>
      </c>
      <c r="C500" s="147" t="n">
        <v>132</v>
      </c>
      <c r="D500" s="358"/>
      <c r="E500" s="372"/>
      <c r="F500" s="372"/>
      <c r="G500" s="372"/>
      <c r="H500" s="372"/>
      <c r="I500" s="283"/>
      <c r="J500" s="371"/>
    </row>
    <row r="501" customFormat="false" ht="28.5" hidden="false" customHeight="true" outlineLevel="0" collapsed="false">
      <c r="A501" s="83" t="s">
        <v>199</v>
      </c>
      <c r="B501" s="147" t="n">
        <f aca="false">C501*1.66999999999999</f>
        <v>220.439999999999</v>
      </c>
      <c r="C501" s="147" t="n">
        <v>132</v>
      </c>
      <c r="D501" s="358"/>
      <c r="E501" s="372"/>
      <c r="F501" s="372"/>
      <c r="G501" s="372"/>
      <c r="H501" s="372"/>
      <c r="I501" s="283"/>
      <c r="J501" s="371"/>
    </row>
    <row r="502" customFormat="false" ht="28.5" hidden="false" customHeight="true" outlineLevel="0" collapsed="false">
      <c r="A502" s="104" t="s">
        <v>71</v>
      </c>
      <c r="B502" s="105" t="n">
        <f aca="false">C502*1.25</f>
        <v>25.5</v>
      </c>
      <c r="C502" s="106" t="n">
        <v>20.4</v>
      </c>
      <c r="D502" s="373"/>
      <c r="E502" s="98"/>
      <c r="F502" s="98"/>
      <c r="G502" s="98"/>
      <c r="H502" s="98"/>
      <c r="I502" s="283"/>
      <c r="J502" s="371"/>
    </row>
    <row r="503" customFormat="false" ht="28.5" hidden="false" customHeight="true" outlineLevel="0" collapsed="false">
      <c r="A503" s="104" t="s">
        <v>72</v>
      </c>
      <c r="B503" s="88" t="n">
        <f aca="false">C503*1.33</f>
        <v>27.132</v>
      </c>
      <c r="C503" s="88" t="n">
        <v>20.4</v>
      </c>
      <c r="D503" s="373"/>
      <c r="E503" s="98"/>
      <c r="F503" s="98"/>
      <c r="G503" s="98"/>
      <c r="H503" s="98"/>
      <c r="I503" s="283"/>
      <c r="J503" s="371"/>
    </row>
    <row r="504" customFormat="false" ht="28.5" hidden="false" customHeight="true" outlineLevel="0" collapsed="false">
      <c r="A504" s="104" t="s">
        <v>237</v>
      </c>
      <c r="B504" s="374" t="n">
        <f aca="false">C504*1.25</f>
        <v>78</v>
      </c>
      <c r="C504" s="374" t="n">
        <v>62.4</v>
      </c>
      <c r="D504" s="373"/>
      <c r="E504" s="98"/>
      <c r="F504" s="98"/>
      <c r="G504" s="98"/>
      <c r="H504" s="98"/>
      <c r="I504" s="283"/>
      <c r="J504" s="371"/>
    </row>
    <row r="505" customFormat="false" ht="28.5" hidden="false" customHeight="true" outlineLevel="0" collapsed="false">
      <c r="A505" s="173" t="s">
        <v>63</v>
      </c>
      <c r="B505" s="96" t="n">
        <f aca="false">C505*1.18999999999999</f>
        <v>15.4699999999999</v>
      </c>
      <c r="C505" s="96" t="n">
        <v>13</v>
      </c>
      <c r="D505" s="373"/>
      <c r="E505" s="98"/>
      <c r="F505" s="98"/>
      <c r="G505" s="98"/>
      <c r="H505" s="98"/>
      <c r="I505" s="283"/>
      <c r="J505" s="371"/>
    </row>
    <row r="506" customFormat="false" ht="28.5" hidden="false" customHeight="true" outlineLevel="0" collapsed="false">
      <c r="A506" s="109" t="s">
        <v>74</v>
      </c>
      <c r="B506" s="38" t="n">
        <f aca="false">C506</f>
        <v>2.4</v>
      </c>
      <c r="C506" s="88" t="n">
        <v>2.4</v>
      </c>
      <c r="D506" s="373"/>
      <c r="E506" s="98"/>
      <c r="F506" s="98"/>
      <c r="G506" s="98"/>
      <c r="H506" s="98"/>
      <c r="I506" s="283"/>
      <c r="J506" s="371"/>
    </row>
    <row r="507" customFormat="false" ht="28.5" hidden="false" customHeight="true" outlineLevel="0" collapsed="false">
      <c r="A507" s="39" t="s">
        <v>30</v>
      </c>
      <c r="B507" s="96" t="n">
        <f aca="false">C507</f>
        <v>0.45</v>
      </c>
      <c r="C507" s="96" t="n">
        <v>0.45</v>
      </c>
      <c r="D507" s="373"/>
      <c r="E507" s="98"/>
      <c r="F507" s="98"/>
      <c r="G507" s="98"/>
      <c r="H507" s="98"/>
      <c r="I507" s="283"/>
      <c r="J507" s="371"/>
    </row>
    <row r="508" customFormat="false" ht="28.5" hidden="false" customHeight="true" outlineLevel="0" collapsed="false">
      <c r="A508" s="375" t="s">
        <v>76</v>
      </c>
      <c r="B508" s="96" t="n">
        <f aca="false">C508*1.2</f>
        <v>0.6</v>
      </c>
      <c r="C508" s="96" t="n">
        <v>0.5</v>
      </c>
      <c r="D508" s="373"/>
      <c r="E508" s="98"/>
      <c r="F508" s="98"/>
      <c r="G508" s="98"/>
      <c r="H508" s="98"/>
      <c r="I508" s="283"/>
      <c r="J508" s="371"/>
    </row>
    <row r="509" customFormat="false" ht="28.5" hidden="false" customHeight="true" outlineLevel="0" collapsed="false">
      <c r="A509" s="115" t="s">
        <v>77</v>
      </c>
      <c r="B509" s="96" t="n">
        <f aca="false">C509</f>
        <v>0.05</v>
      </c>
      <c r="C509" s="116" t="n">
        <v>0.05</v>
      </c>
      <c r="D509" s="373"/>
      <c r="E509" s="98"/>
      <c r="F509" s="98"/>
      <c r="G509" s="98"/>
      <c r="H509" s="98"/>
      <c r="I509" s="283"/>
      <c r="J509" s="371"/>
    </row>
    <row r="510" customFormat="false" ht="28.5" hidden="false" customHeight="true" outlineLevel="0" collapsed="false">
      <c r="A510" s="376" t="s">
        <v>66</v>
      </c>
      <c r="B510" s="96" t="n">
        <f aca="false">C510</f>
        <v>6</v>
      </c>
      <c r="C510" s="96" t="n">
        <v>6</v>
      </c>
      <c r="D510" s="373"/>
      <c r="E510" s="98"/>
      <c r="F510" s="98"/>
      <c r="G510" s="98"/>
      <c r="H510" s="98"/>
      <c r="I510" s="283"/>
      <c r="J510" s="371"/>
    </row>
    <row r="511" customFormat="false" ht="28.5" hidden="false" customHeight="true" outlineLevel="0" collapsed="false">
      <c r="A511" s="377" t="s">
        <v>238</v>
      </c>
      <c r="B511" s="377"/>
      <c r="C511" s="377"/>
      <c r="D511" s="288" t="n">
        <v>200</v>
      </c>
      <c r="E511" s="55" t="n">
        <v>0.27</v>
      </c>
      <c r="F511" s="55" t="n">
        <v>0.05</v>
      </c>
      <c r="G511" s="55" t="n">
        <v>13.46</v>
      </c>
      <c r="H511" s="55" t="n">
        <v>55.46</v>
      </c>
      <c r="I511" s="283" t="s">
        <v>54</v>
      </c>
      <c r="J511" s="371"/>
    </row>
    <row r="512" customFormat="false" ht="28.5" hidden="false" customHeight="true" outlineLevel="0" collapsed="false">
      <c r="A512" s="111" t="s">
        <v>139</v>
      </c>
      <c r="B512" s="112" t="n">
        <f aca="false">C512</f>
        <v>1</v>
      </c>
      <c r="C512" s="289" t="n">
        <v>1</v>
      </c>
      <c r="D512" s="290"/>
      <c r="E512" s="98"/>
      <c r="F512" s="98"/>
      <c r="G512" s="98"/>
      <c r="H512" s="98"/>
      <c r="I512" s="283"/>
      <c r="J512" s="371"/>
    </row>
    <row r="513" customFormat="false" ht="28.5" hidden="false" customHeight="true" outlineLevel="0" collapsed="false">
      <c r="A513" s="111" t="s">
        <v>48</v>
      </c>
      <c r="B513" s="112" t="n">
        <f aca="false">C513</f>
        <v>215</v>
      </c>
      <c r="C513" s="112" t="n">
        <v>215</v>
      </c>
      <c r="D513" s="290"/>
      <c r="E513" s="98"/>
      <c r="F513" s="98"/>
      <c r="G513" s="98"/>
      <c r="H513" s="98"/>
      <c r="I513" s="283"/>
      <c r="J513" s="371"/>
    </row>
    <row r="514" customFormat="false" ht="28.5" hidden="false" customHeight="true" outlineLevel="0" collapsed="false">
      <c r="A514" s="34" t="s">
        <v>31</v>
      </c>
      <c r="B514" s="112" t="n">
        <f aca="false">C514</f>
        <v>5</v>
      </c>
      <c r="C514" s="112" t="n">
        <v>5</v>
      </c>
      <c r="D514" s="290"/>
      <c r="E514" s="98"/>
      <c r="F514" s="98"/>
      <c r="G514" s="98"/>
      <c r="H514" s="98"/>
      <c r="I514" s="283"/>
      <c r="J514" s="371"/>
    </row>
    <row r="515" customFormat="false" ht="28.5" hidden="false" customHeight="true" outlineLevel="0" collapsed="false">
      <c r="A515" s="174" t="s">
        <v>152</v>
      </c>
      <c r="B515" s="112" t="n">
        <f aca="false">C515</f>
        <v>2</v>
      </c>
      <c r="C515" s="112" t="n">
        <v>2</v>
      </c>
      <c r="D515" s="290"/>
      <c r="E515" s="98"/>
      <c r="F515" s="98"/>
      <c r="G515" s="98"/>
      <c r="H515" s="98"/>
      <c r="I515" s="283"/>
      <c r="J515" s="371"/>
    </row>
    <row r="516" customFormat="false" ht="28.5" hidden="false" customHeight="true" outlineLevel="0" collapsed="false">
      <c r="A516" s="378" t="s">
        <v>239</v>
      </c>
      <c r="B516" s="379"/>
      <c r="C516" s="380"/>
      <c r="D516" s="122" t="n">
        <v>40</v>
      </c>
      <c r="E516" s="381" t="n">
        <v>3.55</v>
      </c>
      <c r="F516" s="381" t="n">
        <v>5.23</v>
      </c>
      <c r="G516" s="381" t="n">
        <v>15.63</v>
      </c>
      <c r="H516" s="381" t="n">
        <v>111.2</v>
      </c>
      <c r="I516" s="283" t="s">
        <v>54</v>
      </c>
      <c r="J516" s="371"/>
    </row>
    <row r="517" customFormat="false" ht="28.5" hidden="false" customHeight="true" outlineLevel="0" collapsed="false">
      <c r="A517" s="174" t="s">
        <v>105</v>
      </c>
      <c r="B517" s="112" t="n">
        <f aca="false">C517</f>
        <v>48</v>
      </c>
      <c r="C517" s="112" t="n">
        <v>48</v>
      </c>
      <c r="D517" s="122"/>
      <c r="E517" s="381"/>
      <c r="F517" s="381"/>
      <c r="G517" s="381"/>
      <c r="H517" s="381"/>
      <c r="I517" s="283"/>
      <c r="J517" s="371"/>
    </row>
    <row r="518" customFormat="false" ht="28.5" hidden="false" customHeight="true" outlineLevel="0" collapsed="false">
      <c r="A518" s="270" t="s">
        <v>240</v>
      </c>
      <c r="B518" s="48" t="n">
        <f aca="false">C518</f>
        <v>8</v>
      </c>
      <c r="C518" s="48" t="n">
        <v>8</v>
      </c>
      <c r="D518" s="122"/>
      <c r="E518" s="381"/>
      <c r="F518" s="381"/>
      <c r="G518" s="381"/>
      <c r="H518" s="381"/>
      <c r="I518" s="283"/>
      <c r="J518" s="371"/>
    </row>
    <row r="519" customFormat="false" ht="28.5" hidden="false" customHeight="true" outlineLevel="0" collapsed="false">
      <c r="A519" s="278" t="s">
        <v>241</v>
      </c>
      <c r="B519" s="112" t="n">
        <f aca="false">C519</f>
        <v>1</v>
      </c>
      <c r="C519" s="112" t="n">
        <v>1</v>
      </c>
      <c r="D519" s="122"/>
      <c r="E519" s="381"/>
      <c r="F519" s="381"/>
      <c r="G519" s="381"/>
      <c r="H519" s="381"/>
      <c r="I519" s="283"/>
      <c r="J519" s="371"/>
    </row>
    <row r="520" customFormat="false" ht="28.5" hidden="false" customHeight="true" outlineLevel="0" collapsed="false">
      <c r="A520" s="174" t="s">
        <v>36</v>
      </c>
      <c r="B520" s="112" t="n">
        <f aca="false">C520</f>
        <v>1</v>
      </c>
      <c r="C520" s="112" t="n">
        <v>1</v>
      </c>
      <c r="D520" s="122"/>
      <c r="E520" s="381"/>
      <c r="F520" s="381"/>
      <c r="G520" s="381"/>
      <c r="H520" s="381"/>
      <c r="I520" s="283"/>
      <c r="J520" s="371"/>
    </row>
    <row r="521" customFormat="false" ht="28.5" hidden="false" customHeight="true" outlineLevel="0" collapsed="false">
      <c r="A521" s="174" t="s">
        <v>242</v>
      </c>
      <c r="B521" s="112" t="n">
        <f aca="false">C521</f>
        <v>1</v>
      </c>
      <c r="C521" s="112" t="n">
        <v>1</v>
      </c>
      <c r="D521" s="122"/>
      <c r="E521" s="381"/>
      <c r="F521" s="381"/>
      <c r="G521" s="381"/>
      <c r="H521" s="381"/>
      <c r="I521" s="283"/>
      <c r="J521" s="371"/>
    </row>
    <row r="522" customFormat="false" ht="28.5" hidden="false" customHeight="true" outlineLevel="0" collapsed="false">
      <c r="A522" s="314" t="s">
        <v>92</v>
      </c>
      <c r="B522" s="191"/>
      <c r="C522" s="191" t="n">
        <f aca="false">C520+C519+C518+C517</f>
        <v>58</v>
      </c>
      <c r="D522" s="122"/>
      <c r="E522" s="381"/>
      <c r="F522" s="381"/>
      <c r="G522" s="381"/>
      <c r="H522" s="381"/>
      <c r="I522" s="283"/>
      <c r="J522" s="371"/>
    </row>
    <row r="523" customFormat="false" ht="28.5" hidden="false" customHeight="true" outlineLevel="0" collapsed="false">
      <c r="A523" s="66" t="s">
        <v>49</v>
      </c>
      <c r="B523" s="66"/>
      <c r="C523" s="66"/>
      <c r="D523" s="67" t="s">
        <v>211</v>
      </c>
      <c r="E523" s="22" t="n">
        <v>0.89</v>
      </c>
      <c r="F523" s="22" t="n">
        <v>0.17</v>
      </c>
      <c r="G523" s="22" t="n">
        <v>9.26</v>
      </c>
      <c r="H523" s="23" t="n">
        <v>44.2</v>
      </c>
      <c r="I523" s="164"/>
      <c r="J523" s="158"/>
    </row>
    <row r="524" customFormat="false" ht="28.5" hidden="false" customHeight="true" outlineLevel="0" collapsed="false">
      <c r="A524" s="382" t="s">
        <v>142</v>
      </c>
      <c r="B524" s="383"/>
      <c r="C524" s="383"/>
      <c r="D524" s="153" t="s">
        <v>211</v>
      </c>
      <c r="E524" s="22" t="n">
        <v>1.12</v>
      </c>
      <c r="F524" s="130" t="n">
        <v>0.22</v>
      </c>
      <c r="G524" s="130" t="n">
        <v>11.58</v>
      </c>
      <c r="H524" s="32" t="n">
        <v>55.25</v>
      </c>
      <c r="I524" s="164"/>
      <c r="J524" s="158"/>
    </row>
    <row r="525" customFormat="false" ht="28.5" hidden="false" customHeight="true" outlineLevel="0" collapsed="false">
      <c r="A525" s="356" t="s">
        <v>243</v>
      </c>
      <c r="B525" s="356"/>
      <c r="C525" s="356"/>
      <c r="D525" s="72" t="n">
        <f aca="false">D524+D523+D497+D482+D511+D516</f>
        <v>560</v>
      </c>
      <c r="E525" s="70" t="n">
        <f aca="false">E524+E523+E497+E482+E511+E516</f>
        <v>18.6</v>
      </c>
      <c r="F525" s="70" t="n">
        <f aca="false">F524+F523+F497+F482+F511+F516</f>
        <v>19.28</v>
      </c>
      <c r="G525" s="70" t="n">
        <f aca="false">G524+G523+G497+G482+G511+G516</f>
        <v>80.39</v>
      </c>
      <c r="H525" s="70" t="n">
        <f aca="false">H524+H523+H497+H482+H511+H516</f>
        <v>564.35</v>
      </c>
      <c r="I525" s="72"/>
      <c r="J525" s="384"/>
    </row>
    <row r="526" customFormat="false" ht="28.5" hidden="false" customHeight="true" outlineLevel="0" collapsed="false">
      <c r="A526" s="166" t="s">
        <v>52</v>
      </c>
      <c r="B526" s="166"/>
      <c r="C526" s="166"/>
      <c r="D526" s="166"/>
      <c r="E526" s="166"/>
      <c r="F526" s="166"/>
      <c r="G526" s="166"/>
      <c r="H526" s="166"/>
      <c r="I526" s="166"/>
      <c r="J526" s="384"/>
    </row>
    <row r="527" customFormat="false" ht="28.5" hidden="false" customHeight="true" outlineLevel="0" collapsed="false">
      <c r="A527" s="351" t="s">
        <v>244</v>
      </c>
      <c r="B527" s="351"/>
      <c r="C527" s="351"/>
      <c r="D527" s="385" t="n">
        <v>300</v>
      </c>
      <c r="E527" s="55" t="n">
        <v>5.92</v>
      </c>
      <c r="F527" s="55" t="n">
        <v>8.81</v>
      </c>
      <c r="G527" s="184" t="n">
        <v>17.95</v>
      </c>
      <c r="H527" s="55" t="n">
        <v>216.09</v>
      </c>
      <c r="I527" s="79"/>
      <c r="J527" s="384"/>
    </row>
    <row r="528" customFormat="false" ht="28.5" hidden="false" customHeight="true" outlineLevel="0" collapsed="false">
      <c r="A528" s="107" t="s">
        <v>55</v>
      </c>
      <c r="B528" s="42" t="n">
        <f aca="false">C528*1.45</f>
        <v>27.1875</v>
      </c>
      <c r="C528" s="42" t="n">
        <f aca="false">C529*1.25</f>
        <v>18.75</v>
      </c>
      <c r="D528" s="97"/>
      <c r="E528" s="108"/>
      <c r="F528" s="108"/>
      <c r="G528" s="108"/>
      <c r="H528" s="108"/>
      <c r="I528" s="79"/>
      <c r="J528" s="384"/>
    </row>
    <row r="529" customFormat="false" ht="28.5" hidden="false" customHeight="true" outlineLevel="0" collapsed="false">
      <c r="A529" s="170" t="s">
        <v>229</v>
      </c>
      <c r="B529" s="167"/>
      <c r="C529" s="171" t="n">
        <v>15</v>
      </c>
      <c r="D529" s="97"/>
      <c r="E529" s="108"/>
      <c r="F529" s="108"/>
      <c r="G529" s="108"/>
      <c r="H529" s="108"/>
      <c r="I529" s="79"/>
      <c r="J529" s="384"/>
    </row>
    <row r="530" customFormat="false" ht="28.5" hidden="false" customHeight="true" outlineLevel="0" collapsed="false">
      <c r="A530" s="386" t="s">
        <v>245</v>
      </c>
      <c r="B530" s="112" t="n">
        <f aca="false">C530*1.25</f>
        <v>85</v>
      </c>
      <c r="C530" s="112" t="n">
        <v>68</v>
      </c>
      <c r="D530" s="97"/>
      <c r="E530" s="108"/>
      <c r="F530" s="108"/>
      <c r="G530" s="108"/>
      <c r="H530" s="108"/>
      <c r="I530" s="79"/>
      <c r="J530" s="384"/>
    </row>
    <row r="531" customFormat="false" ht="28.5" hidden="false" customHeight="true" outlineLevel="0" collapsed="false">
      <c r="A531" s="111" t="s">
        <v>246</v>
      </c>
      <c r="B531" s="112" t="n">
        <f aca="false">C531*1.33</f>
        <v>90.44</v>
      </c>
      <c r="C531" s="112" t="n">
        <v>68</v>
      </c>
      <c r="D531" s="97"/>
      <c r="E531" s="108"/>
      <c r="F531" s="108"/>
      <c r="G531" s="108"/>
      <c r="H531" s="108"/>
      <c r="I531" s="79"/>
      <c r="J531" s="384"/>
    </row>
    <row r="532" customFormat="false" ht="28.5" hidden="false" customHeight="true" outlineLevel="0" collapsed="false">
      <c r="A532" s="83" t="s">
        <v>196</v>
      </c>
      <c r="B532" s="147" t="n">
        <f aca="false">C532*1.33</f>
        <v>66.5</v>
      </c>
      <c r="C532" s="147" t="n">
        <v>50</v>
      </c>
      <c r="D532" s="97"/>
      <c r="E532" s="108"/>
      <c r="F532" s="108"/>
      <c r="G532" s="108"/>
      <c r="H532" s="108"/>
      <c r="I532" s="79"/>
      <c r="J532" s="384"/>
    </row>
    <row r="533" customFormat="false" ht="28.5" hidden="false" customHeight="true" outlineLevel="0" collapsed="false">
      <c r="A533" s="83" t="s">
        <v>197</v>
      </c>
      <c r="B533" s="147" t="n">
        <f aca="false">C533*1.42999999999999</f>
        <v>71.4999999999995</v>
      </c>
      <c r="C533" s="147" t="n">
        <v>50</v>
      </c>
      <c r="D533" s="97"/>
      <c r="E533" s="108"/>
      <c r="F533" s="108"/>
      <c r="G533" s="108"/>
      <c r="H533" s="108"/>
      <c r="I533" s="79"/>
      <c r="J533" s="384"/>
    </row>
    <row r="534" customFormat="false" ht="28.5" hidden="false" customHeight="true" outlineLevel="0" collapsed="false">
      <c r="A534" s="83" t="s">
        <v>198</v>
      </c>
      <c r="B534" s="147" t="n">
        <f aca="false">C534*1.54</f>
        <v>77</v>
      </c>
      <c r="C534" s="147" t="n">
        <v>50</v>
      </c>
      <c r="D534" s="97"/>
      <c r="E534" s="108"/>
      <c r="F534" s="108"/>
      <c r="G534" s="108"/>
      <c r="H534" s="108"/>
      <c r="I534" s="79"/>
      <c r="J534" s="384"/>
    </row>
    <row r="535" customFormat="false" ht="28.5" hidden="false" customHeight="true" outlineLevel="0" collapsed="false">
      <c r="A535" s="83" t="s">
        <v>199</v>
      </c>
      <c r="B535" s="147" t="n">
        <f aca="false">C535*1.66999999999999</f>
        <v>83.4999999999995</v>
      </c>
      <c r="C535" s="147" t="n">
        <v>50</v>
      </c>
      <c r="D535" s="97"/>
      <c r="E535" s="108"/>
      <c r="F535" s="108"/>
      <c r="G535" s="108"/>
      <c r="H535" s="108"/>
      <c r="I535" s="79"/>
      <c r="J535" s="384"/>
    </row>
    <row r="536" customFormat="false" ht="28.5" hidden="false" customHeight="true" outlineLevel="0" collapsed="false">
      <c r="A536" s="39" t="s">
        <v>30</v>
      </c>
      <c r="B536" s="110" t="n">
        <f aca="false">C536</f>
        <v>0.4</v>
      </c>
      <c r="C536" s="112" t="n">
        <v>0.4</v>
      </c>
      <c r="D536" s="97"/>
      <c r="E536" s="108"/>
      <c r="F536" s="108"/>
      <c r="G536" s="108"/>
      <c r="H536" s="108"/>
      <c r="I536" s="79"/>
      <c r="J536" s="384"/>
    </row>
    <row r="537" customFormat="false" ht="28.5" hidden="false" customHeight="true" outlineLevel="0" collapsed="false">
      <c r="A537" s="104" t="s">
        <v>71</v>
      </c>
      <c r="B537" s="105" t="n">
        <f aca="false">C537*1.25</f>
        <v>13.75</v>
      </c>
      <c r="C537" s="106" t="n">
        <v>11</v>
      </c>
      <c r="D537" s="97"/>
      <c r="E537" s="108"/>
      <c r="F537" s="108"/>
      <c r="G537" s="108"/>
      <c r="H537" s="108"/>
      <c r="I537" s="79"/>
      <c r="J537" s="384"/>
    </row>
    <row r="538" customFormat="false" ht="28.5" hidden="false" customHeight="true" outlineLevel="0" collapsed="false">
      <c r="A538" s="104" t="s">
        <v>72</v>
      </c>
      <c r="B538" s="88" t="n">
        <f aca="false">C538*1.33</f>
        <v>14.63</v>
      </c>
      <c r="C538" s="88" t="n">
        <v>11</v>
      </c>
      <c r="D538" s="97"/>
      <c r="E538" s="108"/>
      <c r="F538" s="108"/>
      <c r="G538" s="108"/>
      <c r="H538" s="108"/>
      <c r="I538" s="79"/>
      <c r="J538" s="384"/>
    </row>
    <row r="539" customFormat="false" ht="28.5" hidden="false" customHeight="true" outlineLevel="0" collapsed="false">
      <c r="A539" s="95" t="s">
        <v>63</v>
      </c>
      <c r="B539" s="269" t="n">
        <f aca="false">C539*1.18999999999999</f>
        <v>11.8999999999999</v>
      </c>
      <c r="C539" s="96" t="n">
        <v>10</v>
      </c>
      <c r="D539" s="97"/>
      <c r="E539" s="108"/>
      <c r="F539" s="108"/>
      <c r="G539" s="108"/>
      <c r="H539" s="108"/>
      <c r="I539" s="79"/>
      <c r="J539" s="384"/>
    </row>
    <row r="540" customFormat="false" ht="28.5" hidden="false" customHeight="true" outlineLevel="0" collapsed="false">
      <c r="A540" s="109" t="s">
        <v>74</v>
      </c>
      <c r="B540" s="38" t="n">
        <f aca="false">C540</f>
        <v>4</v>
      </c>
      <c r="C540" s="96" t="n">
        <v>4</v>
      </c>
      <c r="D540" s="97"/>
      <c r="E540" s="108"/>
      <c r="F540" s="108"/>
      <c r="G540" s="108"/>
      <c r="H540" s="108"/>
      <c r="I540" s="79"/>
      <c r="J540" s="384"/>
    </row>
    <row r="541" customFormat="false" ht="28.5" hidden="false" customHeight="true" outlineLevel="0" collapsed="false">
      <c r="A541" s="104" t="s">
        <v>28</v>
      </c>
      <c r="B541" s="106" t="n">
        <f aca="false">C541</f>
        <v>250</v>
      </c>
      <c r="C541" s="106" t="n">
        <v>250</v>
      </c>
      <c r="D541" s="97"/>
      <c r="E541" s="108"/>
      <c r="F541" s="108"/>
      <c r="G541" s="108"/>
      <c r="H541" s="108"/>
      <c r="I541" s="79"/>
      <c r="J541" s="384"/>
    </row>
    <row r="542" customFormat="false" ht="28.5" hidden="false" customHeight="true" outlineLevel="0" collapsed="false">
      <c r="A542" s="87" t="s">
        <v>136</v>
      </c>
      <c r="B542" s="88" t="n">
        <f aca="false">C542</f>
        <v>0.17</v>
      </c>
      <c r="C542" s="88" t="n">
        <v>0.17</v>
      </c>
      <c r="D542" s="97"/>
      <c r="E542" s="108"/>
      <c r="F542" s="108"/>
      <c r="G542" s="108"/>
      <c r="H542" s="108"/>
      <c r="I542" s="79"/>
      <c r="J542" s="384"/>
    </row>
    <row r="543" customFormat="false" ht="28.5" hidden="false" customHeight="true" outlineLevel="0" collapsed="false">
      <c r="A543" s="95" t="s">
        <v>111</v>
      </c>
      <c r="B543" s="96" t="n">
        <f aca="false">C543</f>
        <v>5</v>
      </c>
      <c r="C543" s="96" t="n">
        <v>5</v>
      </c>
      <c r="D543" s="97"/>
      <c r="E543" s="108"/>
      <c r="F543" s="108"/>
      <c r="G543" s="108"/>
      <c r="H543" s="108"/>
      <c r="I543" s="79"/>
      <c r="J543" s="384"/>
    </row>
    <row r="544" customFormat="false" ht="28.5" hidden="false" customHeight="true" outlineLevel="0" collapsed="false">
      <c r="A544" s="87" t="s">
        <v>129</v>
      </c>
      <c r="B544" s="96" t="n">
        <f aca="false">C544</f>
        <v>8</v>
      </c>
      <c r="C544" s="96" t="n">
        <v>8</v>
      </c>
      <c r="D544" s="97"/>
      <c r="E544" s="108"/>
      <c r="F544" s="108"/>
      <c r="G544" s="108"/>
      <c r="H544" s="108"/>
      <c r="I544" s="79"/>
      <c r="J544" s="384"/>
    </row>
    <row r="545" customFormat="false" ht="28.5" hidden="false" customHeight="true" outlineLevel="0" collapsed="false">
      <c r="A545" s="387" t="s">
        <v>247</v>
      </c>
      <c r="B545" s="388"/>
      <c r="C545" s="388"/>
      <c r="D545" s="389" t="n">
        <v>230</v>
      </c>
      <c r="E545" s="55" t="n">
        <v>18.23</v>
      </c>
      <c r="F545" s="55" t="n">
        <v>18.98</v>
      </c>
      <c r="G545" s="55" t="n">
        <v>44.0125</v>
      </c>
      <c r="H545" s="184" t="n">
        <v>450.56</v>
      </c>
      <c r="I545" s="390" t="s">
        <v>54</v>
      </c>
      <c r="J545" s="384"/>
    </row>
    <row r="546" customFormat="false" ht="28.5" hidden="false" customHeight="true" outlineLevel="0" collapsed="false">
      <c r="A546" s="291" t="s">
        <v>248</v>
      </c>
      <c r="B546" s="96" t="n">
        <f aca="false">C546</f>
        <v>195</v>
      </c>
      <c r="C546" s="391" t="n">
        <v>195</v>
      </c>
      <c r="D546" s="389"/>
      <c r="E546" s="392"/>
      <c r="F546" s="392"/>
      <c r="G546" s="392"/>
      <c r="H546" s="393"/>
      <c r="I546" s="390"/>
      <c r="J546" s="384"/>
    </row>
    <row r="547" customFormat="false" ht="28.5" hidden="false" customHeight="true" outlineLevel="0" collapsed="false">
      <c r="A547" s="394" t="s">
        <v>48</v>
      </c>
      <c r="B547" s="395" t="n">
        <v>360</v>
      </c>
      <c r="C547" s="396" t="n">
        <v>360</v>
      </c>
      <c r="D547" s="397"/>
      <c r="E547" s="98"/>
      <c r="F547" s="98"/>
      <c r="G547" s="98"/>
      <c r="H547" s="98"/>
      <c r="I547" s="390"/>
      <c r="J547" s="384"/>
    </row>
    <row r="548" customFormat="false" ht="28.5" hidden="false" customHeight="true" outlineLevel="0" collapsed="false">
      <c r="A548" s="39" t="s">
        <v>30</v>
      </c>
      <c r="B548" s="391" t="n">
        <f aca="false">C548</f>
        <v>1</v>
      </c>
      <c r="C548" s="391" t="n">
        <v>1</v>
      </c>
      <c r="D548" s="397"/>
      <c r="E548" s="98"/>
      <c r="F548" s="98"/>
      <c r="G548" s="98"/>
      <c r="H548" s="98"/>
      <c r="I548" s="390"/>
      <c r="J548" s="384"/>
    </row>
    <row r="549" customFormat="false" ht="28.5" hidden="false" customHeight="true" outlineLevel="0" collapsed="false">
      <c r="A549" s="291" t="s">
        <v>19</v>
      </c>
      <c r="B549" s="391" t="n">
        <v>3</v>
      </c>
      <c r="C549" s="391" t="n">
        <v>2</v>
      </c>
      <c r="D549" s="397"/>
      <c r="E549" s="98"/>
      <c r="F549" s="98"/>
      <c r="G549" s="98"/>
      <c r="H549" s="98"/>
      <c r="I549" s="390"/>
      <c r="J549" s="384"/>
    </row>
    <row r="550" customFormat="false" ht="28.5" hidden="false" customHeight="true" outlineLevel="0" collapsed="false">
      <c r="A550" s="194" t="s">
        <v>249</v>
      </c>
      <c r="B550" s="194"/>
      <c r="C550" s="194"/>
      <c r="D550" s="122" t="n">
        <v>200</v>
      </c>
      <c r="E550" s="55" t="n">
        <v>0.6</v>
      </c>
      <c r="F550" s="55" t="n">
        <v>0.08</v>
      </c>
      <c r="G550" s="55" t="n">
        <v>21.52</v>
      </c>
      <c r="H550" s="55" t="n">
        <v>90.7</v>
      </c>
      <c r="I550" s="390"/>
      <c r="J550" s="384"/>
    </row>
    <row r="551" customFormat="false" ht="28.5" hidden="false" customHeight="true" outlineLevel="0" collapsed="false">
      <c r="A551" s="104" t="s">
        <v>250</v>
      </c>
      <c r="B551" s="88" t="n">
        <f aca="false">C551</f>
        <v>18</v>
      </c>
      <c r="C551" s="88" t="n">
        <v>18</v>
      </c>
      <c r="D551" s="398"/>
      <c r="E551" s="98"/>
      <c r="F551" s="98"/>
      <c r="G551" s="98"/>
      <c r="H551" s="98"/>
      <c r="I551" s="390"/>
      <c r="J551" s="384"/>
    </row>
    <row r="552" customFormat="false" ht="28.5" hidden="false" customHeight="true" outlineLevel="0" collapsed="false">
      <c r="A552" s="34" t="s">
        <v>31</v>
      </c>
      <c r="B552" s="88" t="n">
        <f aca="false">C552</f>
        <v>6</v>
      </c>
      <c r="C552" s="88" t="n">
        <v>6</v>
      </c>
      <c r="D552" s="398"/>
      <c r="E552" s="98"/>
      <c r="F552" s="98"/>
      <c r="G552" s="98"/>
      <c r="H552" s="98"/>
      <c r="I552" s="390"/>
      <c r="J552" s="384"/>
    </row>
    <row r="553" customFormat="false" ht="28.5" hidden="false" customHeight="true" outlineLevel="0" collapsed="false">
      <c r="A553" s="104" t="s">
        <v>48</v>
      </c>
      <c r="B553" s="88" t="n">
        <f aca="false">C553</f>
        <v>230</v>
      </c>
      <c r="C553" s="88" t="n">
        <v>230</v>
      </c>
      <c r="D553" s="398"/>
      <c r="E553" s="98"/>
      <c r="F553" s="98"/>
      <c r="G553" s="98"/>
      <c r="H553" s="98"/>
      <c r="I553" s="390"/>
      <c r="J553" s="384"/>
    </row>
    <row r="554" customFormat="false" ht="28.5" hidden="false" customHeight="true" outlineLevel="0" collapsed="false">
      <c r="A554" s="66" t="s">
        <v>49</v>
      </c>
      <c r="B554" s="66"/>
      <c r="C554" s="66"/>
      <c r="D554" s="67" t="s">
        <v>126</v>
      </c>
      <c r="E554" s="22" t="n">
        <v>0.89</v>
      </c>
      <c r="F554" s="22" t="n">
        <v>0.17</v>
      </c>
      <c r="G554" s="22" t="n">
        <v>9.26</v>
      </c>
      <c r="H554" s="330" t="n">
        <v>44.2</v>
      </c>
      <c r="I554" s="79"/>
      <c r="J554" s="384"/>
    </row>
    <row r="555" customFormat="false" ht="28.5" hidden="false" customHeight="true" outlineLevel="0" collapsed="false">
      <c r="A555" s="66" t="s">
        <v>142</v>
      </c>
      <c r="B555" s="66"/>
      <c r="C555" s="66"/>
      <c r="D555" s="153" t="s">
        <v>123</v>
      </c>
      <c r="E555" s="22" t="n">
        <v>2.24</v>
      </c>
      <c r="F555" s="130" t="n">
        <v>0.44</v>
      </c>
      <c r="G555" s="130" t="n">
        <v>23.16</v>
      </c>
      <c r="H555" s="32" t="n">
        <v>55.25</v>
      </c>
      <c r="I555" s="79"/>
      <c r="J555" s="384"/>
    </row>
    <row r="556" customFormat="false" ht="28.5" hidden="false" customHeight="true" outlineLevel="0" collapsed="false">
      <c r="A556" s="70" t="s">
        <v>51</v>
      </c>
      <c r="B556" s="70"/>
      <c r="C556" s="70"/>
      <c r="D556" s="71" t="n">
        <f aca="false">D555+D554+D550+D545+D527</f>
        <v>800</v>
      </c>
      <c r="E556" s="70" t="n">
        <f aca="false">E555+E554+E550+E545+E527</f>
        <v>27.88</v>
      </c>
      <c r="F556" s="70" t="n">
        <f aca="false">F555+F554+F550+F545+F527</f>
        <v>28.48</v>
      </c>
      <c r="G556" s="70" t="n">
        <f aca="false">G555+G554+G550+G545+G527</f>
        <v>115.9025</v>
      </c>
      <c r="H556" s="70" t="n">
        <f aca="false">H555+H554+H550+H545+H527</f>
        <v>856.8</v>
      </c>
      <c r="I556" s="72"/>
      <c r="J556" s="384"/>
    </row>
    <row r="557" customFormat="false" ht="28.5" hidden="false" customHeight="true" outlineLevel="0" collapsed="false">
      <c r="A557" s="134" t="s">
        <v>82</v>
      </c>
      <c r="B557" s="134"/>
      <c r="C557" s="134"/>
      <c r="D557" s="135" t="n">
        <f aca="false">D556+D525</f>
        <v>1360</v>
      </c>
      <c r="E557" s="134" t="n">
        <f aca="false">E556+E525</f>
        <v>46.48</v>
      </c>
      <c r="F557" s="134" t="n">
        <f aca="false">F556+F525</f>
        <v>47.76</v>
      </c>
      <c r="G557" s="134" t="n">
        <f aca="false">G556+G525</f>
        <v>196.2925</v>
      </c>
      <c r="H557" s="134" t="n">
        <f aca="false">H556+H525</f>
        <v>1421.15</v>
      </c>
      <c r="I557" s="136"/>
      <c r="J557" s="384"/>
    </row>
    <row r="558" customFormat="false" ht="28.5" hidden="false" customHeight="true" outlineLevel="0" collapsed="false">
      <c r="A558" s="198" t="s">
        <v>251</v>
      </c>
      <c r="B558" s="198"/>
      <c r="C558" s="198"/>
      <c r="D558" s="198"/>
      <c r="E558" s="198"/>
      <c r="F558" s="198"/>
      <c r="G558" s="198"/>
      <c r="H558" s="198"/>
      <c r="I558" s="198"/>
      <c r="J558" s="11"/>
    </row>
    <row r="559" customFormat="false" ht="28.5" hidden="false" customHeight="true" outlineLevel="0" collapsed="false">
      <c r="A559" s="13" t="s">
        <v>4</v>
      </c>
      <c r="B559" s="14" t="s">
        <v>5</v>
      </c>
      <c r="C559" s="14" t="s">
        <v>6</v>
      </c>
      <c r="D559" s="13" t="s">
        <v>7</v>
      </c>
      <c r="E559" s="13"/>
      <c r="F559" s="13"/>
      <c r="G559" s="13"/>
      <c r="H559" s="13"/>
      <c r="I559" s="240"/>
      <c r="J559" s="16"/>
    </row>
    <row r="560" s="160" customFormat="true" ht="28.5" hidden="false" customHeight="true" outlineLevel="0" collapsed="false">
      <c r="A560" s="13"/>
      <c r="B560" s="14"/>
      <c r="C560" s="14"/>
      <c r="D560" s="17" t="s">
        <v>8</v>
      </c>
      <c r="E560" s="13" t="s">
        <v>9</v>
      </c>
      <c r="F560" s="13" t="s">
        <v>10</v>
      </c>
      <c r="G560" s="13" t="s">
        <v>11</v>
      </c>
      <c r="H560" s="18" t="s">
        <v>12</v>
      </c>
      <c r="I560" s="15" t="s">
        <v>13</v>
      </c>
      <c r="J560" s="16"/>
      <c r="K560" s="159"/>
      <c r="L560" s="159"/>
      <c r="M560" s="159"/>
      <c r="N560" s="159"/>
      <c r="O560" s="159"/>
      <c r="P560" s="159"/>
      <c r="Q560" s="159"/>
      <c r="R560" s="159"/>
      <c r="S560" s="159"/>
      <c r="T560" s="159"/>
      <c r="U560" s="159"/>
      <c r="V560" s="159"/>
      <c r="W560" s="159"/>
      <c r="X560" s="159"/>
      <c r="Y560" s="159"/>
      <c r="Z560" s="159"/>
      <c r="AA560" s="159"/>
      <c r="AB560" s="159"/>
      <c r="AC560" s="159"/>
      <c r="AD560" s="159"/>
      <c r="AE560" s="159"/>
      <c r="AF560" s="159"/>
      <c r="AG560" s="159"/>
      <c r="AH560" s="159"/>
      <c r="AI560" s="159"/>
      <c r="AJ560" s="159"/>
      <c r="AK560" s="159"/>
      <c r="AL560" s="159"/>
      <c r="AM560" s="159"/>
      <c r="AN560" s="159"/>
      <c r="AO560" s="159"/>
      <c r="AP560" s="159"/>
      <c r="AQ560" s="159"/>
      <c r="AR560" s="159"/>
      <c r="AS560" s="159"/>
      <c r="AT560" s="159"/>
      <c r="AU560" s="159"/>
      <c r="AV560" s="159"/>
      <c r="AW560" s="159"/>
      <c r="AX560" s="159"/>
      <c r="AY560" s="159"/>
      <c r="AZ560" s="159"/>
      <c r="BA560" s="159"/>
    </row>
    <row r="561" customFormat="false" ht="28.5" hidden="false" customHeight="true" outlineLevel="0" collapsed="false">
      <c r="A561" s="13"/>
      <c r="B561" s="14"/>
      <c r="C561" s="14"/>
      <c r="D561" s="17"/>
      <c r="E561" s="13"/>
      <c r="F561" s="13"/>
      <c r="G561" s="13"/>
      <c r="H561" s="18"/>
      <c r="I561" s="15"/>
      <c r="J561" s="16"/>
    </row>
    <row r="562" customFormat="false" ht="28.5" hidden="false" customHeight="true" outlineLevel="0" collapsed="false">
      <c r="A562" s="166" t="s">
        <v>14</v>
      </c>
      <c r="B562" s="166"/>
      <c r="C562" s="166"/>
      <c r="D562" s="166"/>
      <c r="E562" s="166"/>
      <c r="F562" s="166"/>
      <c r="G562" s="166"/>
      <c r="H562" s="166"/>
      <c r="I562" s="166"/>
      <c r="J562" s="16"/>
    </row>
    <row r="563" customFormat="false" ht="28.5" hidden="false" customHeight="true" outlineLevel="0" collapsed="false">
      <c r="A563" s="59" t="s">
        <v>154</v>
      </c>
      <c r="B563" s="341"/>
      <c r="C563" s="341"/>
      <c r="D563" s="399" t="n">
        <v>100</v>
      </c>
      <c r="E563" s="23" t="n">
        <v>1.17</v>
      </c>
      <c r="F563" s="23" t="n">
        <v>0.17</v>
      </c>
      <c r="G563" s="23" t="n">
        <v>4.5</v>
      </c>
      <c r="H563" s="23" t="n">
        <v>23.83</v>
      </c>
      <c r="I563" s="33" t="s">
        <v>155</v>
      </c>
      <c r="J563" s="400"/>
    </row>
    <row r="564" customFormat="false" ht="28.5" hidden="false" customHeight="true" outlineLevel="0" collapsed="false">
      <c r="A564" s="300" t="s">
        <v>156</v>
      </c>
      <c r="B564" s="156" t="n">
        <f aca="false">C564*1.05</f>
        <v>105</v>
      </c>
      <c r="C564" s="156" t="n">
        <v>100</v>
      </c>
      <c r="D564" s="399"/>
      <c r="E564" s="23"/>
      <c r="F564" s="23"/>
      <c r="G564" s="23"/>
      <c r="H564" s="23"/>
      <c r="I564" s="33"/>
      <c r="J564" s="400"/>
    </row>
    <row r="565" customFormat="false" ht="28.5" hidden="false" customHeight="true" outlineLevel="0" collapsed="false">
      <c r="A565" s="300" t="s">
        <v>157</v>
      </c>
      <c r="B565" s="156" t="n">
        <f aca="false">C565*1.05</f>
        <v>105</v>
      </c>
      <c r="C565" s="156" t="n">
        <v>100</v>
      </c>
      <c r="D565" s="399"/>
      <c r="E565" s="23"/>
      <c r="F565" s="23"/>
      <c r="G565" s="23"/>
      <c r="H565" s="23"/>
      <c r="I565" s="33"/>
      <c r="J565" s="400"/>
    </row>
    <row r="566" customFormat="false" ht="28.5" hidden="false" customHeight="true" outlineLevel="0" collapsed="false">
      <c r="A566" s="399" t="s">
        <v>43</v>
      </c>
      <c r="B566" s="399"/>
      <c r="C566" s="399"/>
      <c r="D566" s="399"/>
      <c r="E566" s="399"/>
      <c r="F566" s="399"/>
      <c r="G566" s="399"/>
      <c r="H566" s="399"/>
      <c r="I566" s="399"/>
      <c r="J566" s="400"/>
    </row>
    <row r="567" customFormat="false" ht="28.5" hidden="false" customHeight="true" outlineLevel="0" collapsed="false">
      <c r="A567" s="245" t="s">
        <v>158</v>
      </c>
      <c r="B567" s="27" t="n">
        <f aca="false">C567*1.89999999999999</f>
        <v>189.999999999999</v>
      </c>
      <c r="C567" s="27" t="n">
        <v>100</v>
      </c>
      <c r="D567" s="246" t="n">
        <v>100</v>
      </c>
      <c r="E567" s="22" t="n">
        <v>0.55</v>
      </c>
      <c r="F567" s="22" t="n">
        <v>0.11</v>
      </c>
      <c r="G567" s="22" t="n">
        <v>1.11</v>
      </c>
      <c r="H567" s="22" t="n">
        <v>7.67</v>
      </c>
      <c r="I567" s="138" t="s">
        <v>159</v>
      </c>
      <c r="J567" s="400"/>
    </row>
    <row r="568" customFormat="false" ht="28.5" hidden="false" customHeight="true" outlineLevel="0" collapsed="false">
      <c r="A568" s="221" t="s">
        <v>252</v>
      </c>
      <c r="B568" s="221"/>
      <c r="C568" s="221"/>
      <c r="D568" s="246" t="n">
        <v>100</v>
      </c>
      <c r="E568" s="22" t="n">
        <v>9.55</v>
      </c>
      <c r="F568" s="22" t="n">
        <v>12.054</v>
      </c>
      <c r="G568" s="22" t="n">
        <v>15.28</v>
      </c>
      <c r="H568" s="22" t="n">
        <v>171.44</v>
      </c>
      <c r="I568" s="33" t="s">
        <v>54</v>
      </c>
      <c r="J568" s="401" t="s">
        <v>253</v>
      </c>
      <c r="K568" s="402"/>
    </row>
    <row r="569" customFormat="false" ht="28.5" hidden="false" customHeight="true" outlineLevel="0" collapsed="false">
      <c r="A569" s="403" t="s">
        <v>254</v>
      </c>
      <c r="B569" s="404" t="n">
        <f aca="false">C569*1.1</f>
        <v>134.2</v>
      </c>
      <c r="C569" s="38" t="n">
        <f aca="false">D568*1.22</f>
        <v>122</v>
      </c>
      <c r="D569" s="405"/>
      <c r="E569" s="406"/>
      <c r="F569" s="406"/>
      <c r="G569" s="406"/>
      <c r="H569" s="405"/>
      <c r="I569" s="33"/>
      <c r="J569" s="401"/>
      <c r="K569" s="402"/>
    </row>
    <row r="570" customFormat="false" ht="28.5" hidden="false" customHeight="true" outlineLevel="0" collapsed="false">
      <c r="A570" s="403" t="s">
        <v>255</v>
      </c>
      <c r="B570" s="404" t="n">
        <f aca="false">C570*1.2</f>
        <v>174</v>
      </c>
      <c r="C570" s="38" t="n">
        <f aca="false">D568*1.45</f>
        <v>145</v>
      </c>
      <c r="D570" s="405"/>
      <c r="E570" s="406"/>
      <c r="F570" s="406"/>
      <c r="G570" s="406"/>
      <c r="H570" s="405"/>
      <c r="I570" s="33"/>
      <c r="J570" s="401"/>
      <c r="K570" s="402"/>
    </row>
    <row r="571" customFormat="false" ht="28.5" hidden="false" customHeight="true" outlineLevel="0" collapsed="false">
      <c r="A571" s="407" t="s">
        <v>220</v>
      </c>
      <c r="B571" s="27" t="n">
        <f aca="false">C571</f>
        <v>6</v>
      </c>
      <c r="C571" s="27" t="n">
        <v>6</v>
      </c>
      <c r="D571" s="90"/>
      <c r="E571" s="408"/>
      <c r="F571" s="408"/>
      <c r="G571" s="408"/>
      <c r="H571" s="90"/>
      <c r="I571" s="33"/>
      <c r="J571" s="401"/>
      <c r="K571" s="402"/>
    </row>
    <row r="572" customFormat="false" ht="28.5" hidden="false" customHeight="true" outlineLevel="0" collapsed="false">
      <c r="A572" s="407" t="s">
        <v>76</v>
      </c>
      <c r="B572" s="156" t="n">
        <f aca="false">C572*1.2</f>
        <v>0.6</v>
      </c>
      <c r="C572" s="156" t="n">
        <v>0.5</v>
      </c>
      <c r="D572" s="90"/>
      <c r="E572" s="408"/>
      <c r="F572" s="408"/>
      <c r="G572" s="408"/>
      <c r="H572" s="90"/>
      <c r="I572" s="33" t="s">
        <v>256</v>
      </c>
      <c r="J572" s="401" t="s">
        <v>257</v>
      </c>
      <c r="K572" s="402"/>
    </row>
    <row r="573" customFormat="false" ht="28.5" hidden="false" customHeight="true" outlineLevel="0" collapsed="false">
      <c r="A573" s="115" t="s">
        <v>77</v>
      </c>
      <c r="B573" s="156" t="n">
        <f aca="false">C573</f>
        <v>0.05</v>
      </c>
      <c r="C573" s="116" t="n">
        <v>0.05</v>
      </c>
      <c r="D573" s="90"/>
      <c r="E573" s="408"/>
      <c r="F573" s="408"/>
      <c r="G573" s="408"/>
      <c r="H573" s="90"/>
      <c r="I573" s="33"/>
      <c r="J573" s="401"/>
      <c r="K573" s="402"/>
    </row>
    <row r="574" customFormat="false" ht="28.5" hidden="false" customHeight="true" outlineLevel="0" collapsed="false">
      <c r="A574" s="407" t="s">
        <v>66</v>
      </c>
      <c r="B574" s="27" t="n">
        <f aca="false">C574</f>
        <v>2.5</v>
      </c>
      <c r="C574" s="27" t="n">
        <v>2.5</v>
      </c>
      <c r="D574" s="90"/>
      <c r="E574" s="408"/>
      <c r="F574" s="408"/>
      <c r="G574" s="408"/>
      <c r="H574" s="409"/>
      <c r="I574" s="33"/>
      <c r="J574" s="23"/>
    </row>
    <row r="575" customFormat="false" ht="28.5" hidden="false" customHeight="true" outlineLevel="0" collapsed="false">
      <c r="A575" s="39" t="s">
        <v>30</v>
      </c>
      <c r="B575" s="38" t="n">
        <f aca="false">C575</f>
        <v>0.25</v>
      </c>
      <c r="C575" s="38" t="n">
        <v>0.25</v>
      </c>
      <c r="D575" s="90"/>
      <c r="E575" s="90"/>
      <c r="F575" s="90"/>
      <c r="G575" s="90"/>
      <c r="H575" s="409"/>
      <c r="I575" s="164"/>
      <c r="J575" s="23"/>
    </row>
    <row r="576" customFormat="false" ht="28.5" hidden="false" customHeight="true" outlineLevel="0" collapsed="false">
      <c r="A576" s="152" t="s">
        <v>96</v>
      </c>
      <c r="B576" s="152"/>
      <c r="C576" s="152"/>
      <c r="D576" s="153" t="s">
        <v>97</v>
      </c>
      <c r="E576" s="23" t="n">
        <v>4.224</v>
      </c>
      <c r="F576" s="23" t="n">
        <v>3.69</v>
      </c>
      <c r="G576" s="23" t="n">
        <v>21.96</v>
      </c>
      <c r="H576" s="23" t="n">
        <v>139.2</v>
      </c>
      <c r="I576" s="33" t="s">
        <v>98</v>
      </c>
      <c r="J576" s="219"/>
    </row>
    <row r="577" customFormat="false" ht="28.5" hidden="false" customHeight="true" outlineLevel="0" collapsed="false">
      <c r="A577" s="61" t="s">
        <v>99</v>
      </c>
      <c r="B577" s="62" t="n">
        <f aca="false">C577</f>
        <v>65</v>
      </c>
      <c r="C577" s="62" t="n">
        <v>65</v>
      </c>
      <c r="D577" s="154"/>
      <c r="E577" s="147"/>
      <c r="F577" s="147"/>
      <c r="G577" s="147"/>
      <c r="H577" s="147"/>
      <c r="I577" s="155"/>
      <c r="J577" s="219"/>
    </row>
    <row r="578" customFormat="false" ht="28.5" hidden="false" customHeight="true" outlineLevel="0" collapsed="false">
      <c r="A578" s="39" t="s">
        <v>30</v>
      </c>
      <c r="B578" s="62" t="n">
        <f aca="false">C578</f>
        <v>0.3</v>
      </c>
      <c r="C578" s="62" t="n">
        <v>0.3</v>
      </c>
      <c r="D578" s="154"/>
      <c r="E578" s="147"/>
      <c r="F578" s="147"/>
      <c r="G578" s="147"/>
      <c r="H578" s="156"/>
      <c r="I578" s="36"/>
      <c r="J578" s="219"/>
    </row>
    <row r="579" customFormat="false" ht="28.5" hidden="false" customHeight="true" outlineLevel="0" collapsed="false">
      <c r="A579" s="61" t="s">
        <v>48</v>
      </c>
      <c r="B579" s="62" t="n">
        <f aca="false">C579</f>
        <v>390</v>
      </c>
      <c r="C579" s="62" t="n">
        <f aca="false">C577*6</f>
        <v>390</v>
      </c>
      <c r="D579" s="154"/>
      <c r="E579" s="147"/>
      <c r="F579" s="22"/>
      <c r="G579" s="22"/>
      <c r="H579" s="23"/>
      <c r="I579" s="155"/>
      <c r="J579" s="219"/>
    </row>
    <row r="580" customFormat="false" ht="28.5" hidden="false" customHeight="true" outlineLevel="0" collapsed="false">
      <c r="A580" s="40" t="s">
        <v>66</v>
      </c>
      <c r="B580" s="62" t="n">
        <f aca="false">C580</f>
        <v>4</v>
      </c>
      <c r="C580" s="62" t="n">
        <v>4</v>
      </c>
      <c r="D580" s="154"/>
      <c r="E580" s="147"/>
      <c r="F580" s="22"/>
      <c r="G580" s="22"/>
      <c r="H580" s="23"/>
      <c r="I580" s="155"/>
      <c r="J580" s="219"/>
    </row>
    <row r="581" customFormat="false" ht="28.5" hidden="false" customHeight="true" outlineLevel="0" collapsed="false">
      <c r="A581" s="410" t="s">
        <v>258</v>
      </c>
      <c r="B581" s="410"/>
      <c r="C581" s="410"/>
      <c r="D581" s="411" t="n">
        <v>200</v>
      </c>
      <c r="E581" s="412" t="n">
        <v>1.7</v>
      </c>
      <c r="F581" s="412" t="n">
        <v>2.84</v>
      </c>
      <c r="G581" s="412" t="n">
        <v>20.14</v>
      </c>
      <c r="H581" s="412" t="n">
        <v>139</v>
      </c>
      <c r="I581" s="222" t="s">
        <v>259</v>
      </c>
      <c r="J581" s="413" t="s">
        <v>260</v>
      </c>
    </row>
    <row r="582" customFormat="false" ht="28.5" hidden="false" customHeight="true" outlineLevel="0" collapsed="false">
      <c r="A582" s="61" t="s">
        <v>261</v>
      </c>
      <c r="B582" s="62" t="n">
        <f aca="false">C582</f>
        <v>2</v>
      </c>
      <c r="C582" s="62" t="n">
        <v>2</v>
      </c>
      <c r="D582" s="63"/>
      <c r="E582" s="414"/>
      <c r="F582" s="414"/>
      <c r="G582" s="414"/>
      <c r="H582" s="414"/>
      <c r="I582" s="415"/>
      <c r="J582" s="414"/>
    </row>
    <row r="583" customFormat="false" ht="28.5" hidden="false" customHeight="true" outlineLevel="0" collapsed="false">
      <c r="A583" s="61" t="s">
        <v>48</v>
      </c>
      <c r="B583" s="62" t="n">
        <f aca="false">C583</f>
        <v>135</v>
      </c>
      <c r="C583" s="62" t="n">
        <v>135</v>
      </c>
      <c r="D583" s="63"/>
      <c r="E583" s="414"/>
      <c r="F583" s="414"/>
      <c r="G583" s="414"/>
      <c r="H583" s="414"/>
      <c r="I583" s="415"/>
      <c r="J583" s="414"/>
    </row>
    <row r="584" customFormat="false" ht="28.5" hidden="false" customHeight="true" outlineLevel="0" collapsed="false">
      <c r="A584" s="34" t="s">
        <v>31</v>
      </c>
      <c r="B584" s="62" t="n">
        <f aca="false">C584</f>
        <v>6</v>
      </c>
      <c r="C584" s="62" t="n">
        <v>6</v>
      </c>
      <c r="D584" s="63"/>
      <c r="E584" s="414"/>
      <c r="F584" s="414"/>
      <c r="G584" s="414"/>
      <c r="H584" s="414"/>
      <c r="I584" s="415"/>
      <c r="J584" s="414"/>
    </row>
    <row r="585" customFormat="false" ht="28.5" hidden="false" customHeight="true" outlineLevel="0" collapsed="false">
      <c r="A585" s="416" t="s">
        <v>29</v>
      </c>
      <c r="B585" s="147" t="n">
        <f aca="false">C585</f>
        <v>80</v>
      </c>
      <c r="C585" s="147" t="n">
        <v>80</v>
      </c>
      <c r="D585" s="63"/>
      <c r="E585" s="414"/>
      <c r="F585" s="414"/>
      <c r="G585" s="414"/>
      <c r="H585" s="414"/>
      <c r="I585" s="415"/>
      <c r="J585" s="414"/>
    </row>
    <row r="586" customFormat="false" ht="28.5" hidden="false" customHeight="true" outlineLevel="0" collapsed="false">
      <c r="A586" s="66" t="s">
        <v>49</v>
      </c>
      <c r="B586" s="66"/>
      <c r="C586" s="66"/>
      <c r="D586" s="67" t="s">
        <v>123</v>
      </c>
      <c r="E586" s="22" t="n">
        <v>1.78</v>
      </c>
      <c r="F586" s="130" t="n">
        <v>0.34</v>
      </c>
      <c r="G586" s="130" t="n">
        <v>18.52</v>
      </c>
      <c r="H586" s="32" t="n">
        <v>88.4</v>
      </c>
      <c r="I586" s="164"/>
      <c r="J586" s="158"/>
    </row>
    <row r="587" customFormat="false" ht="28.5" hidden="false" customHeight="true" outlineLevel="0" collapsed="false">
      <c r="A587" s="356" t="s">
        <v>51</v>
      </c>
      <c r="B587" s="356"/>
      <c r="C587" s="356"/>
      <c r="D587" s="72" t="n">
        <f aca="false">D586+D581+D576+D568+D563</f>
        <v>620</v>
      </c>
      <c r="E587" s="70" t="n">
        <f aca="false">E586+E581+E576+E568+E563</f>
        <v>18.424</v>
      </c>
      <c r="F587" s="70" t="n">
        <f aca="false">F586+F581+F576+F568+F563</f>
        <v>19.094</v>
      </c>
      <c r="G587" s="70" t="n">
        <f aca="false">G586+G581+G576+G568+G563</f>
        <v>80.4</v>
      </c>
      <c r="H587" s="70" t="n">
        <f aca="false">H586+H581+H576+H568+H563</f>
        <v>561.87</v>
      </c>
      <c r="I587" s="72"/>
      <c r="J587" s="357"/>
    </row>
    <row r="588" customFormat="false" ht="28.5" hidden="false" customHeight="true" outlineLevel="0" collapsed="false">
      <c r="A588" s="166" t="s">
        <v>52</v>
      </c>
      <c r="B588" s="166"/>
      <c r="C588" s="166"/>
      <c r="D588" s="166"/>
      <c r="E588" s="166"/>
      <c r="F588" s="166"/>
      <c r="G588" s="166"/>
      <c r="H588" s="166"/>
      <c r="I588" s="166"/>
      <c r="J588" s="357"/>
    </row>
    <row r="589" customFormat="false" ht="28.5" hidden="false" customHeight="true" outlineLevel="0" collapsed="false">
      <c r="A589" s="127" t="s">
        <v>262</v>
      </c>
      <c r="B589" s="127"/>
      <c r="C589" s="167"/>
      <c r="D589" s="168" t="n">
        <v>260</v>
      </c>
      <c r="E589" s="184" t="n">
        <v>10.63</v>
      </c>
      <c r="F589" s="184" t="n">
        <v>10.69</v>
      </c>
      <c r="G589" s="184" t="n">
        <v>27</v>
      </c>
      <c r="H589" s="184" t="n">
        <v>245.3</v>
      </c>
      <c r="I589" s="417" t="s">
        <v>54</v>
      </c>
      <c r="J589" s="357"/>
    </row>
    <row r="590" customFormat="false" ht="28.5" hidden="false" customHeight="true" outlineLevel="0" collapsed="false">
      <c r="A590" s="107" t="s">
        <v>55</v>
      </c>
      <c r="B590" s="42" t="n">
        <f aca="false">C590*1.45</f>
        <v>21.75</v>
      </c>
      <c r="C590" s="42" t="n">
        <f aca="false">C591*1.25</f>
        <v>15</v>
      </c>
      <c r="D590" s="169"/>
      <c r="E590" s="418"/>
      <c r="F590" s="418"/>
      <c r="G590" s="418"/>
      <c r="H590" s="418"/>
      <c r="I590" s="417"/>
      <c r="J590" s="357"/>
    </row>
    <row r="591" customFormat="false" ht="28.5" hidden="false" customHeight="true" outlineLevel="0" collapsed="false">
      <c r="A591" s="170" t="s">
        <v>108</v>
      </c>
      <c r="B591" s="167"/>
      <c r="C591" s="171" t="n">
        <v>12</v>
      </c>
      <c r="D591" s="169"/>
      <c r="E591" s="108"/>
      <c r="F591" s="108"/>
      <c r="G591" s="108"/>
      <c r="H591" s="108"/>
      <c r="I591" s="417"/>
      <c r="J591" s="357"/>
    </row>
    <row r="592" customFormat="false" ht="28.5" hidden="false" customHeight="true" outlineLevel="0" collapsed="false">
      <c r="A592" s="107" t="s">
        <v>182</v>
      </c>
      <c r="B592" s="42" t="n">
        <f aca="false">C592*1.25</f>
        <v>30</v>
      </c>
      <c r="C592" s="42" t="n">
        <v>24</v>
      </c>
      <c r="D592" s="169"/>
      <c r="E592" s="108"/>
      <c r="F592" s="108"/>
      <c r="G592" s="108"/>
      <c r="H592" s="108"/>
      <c r="I592" s="417"/>
      <c r="J592" s="357"/>
    </row>
    <row r="593" customFormat="false" ht="28.5" hidden="false" customHeight="true" outlineLevel="0" collapsed="false">
      <c r="A593" s="83" t="s">
        <v>59</v>
      </c>
      <c r="B593" s="62" t="n">
        <f aca="false">C593*1.33</f>
        <v>81.795</v>
      </c>
      <c r="C593" s="62" t="n">
        <v>61.5</v>
      </c>
      <c r="D593" s="169"/>
      <c r="E593" s="108"/>
      <c r="F593" s="108"/>
      <c r="G593" s="108"/>
      <c r="H593" s="108"/>
      <c r="I593" s="417"/>
      <c r="J593" s="357"/>
    </row>
    <row r="594" customFormat="false" ht="28.5" hidden="false" customHeight="true" outlineLevel="0" collapsed="false">
      <c r="A594" s="83" t="s">
        <v>60</v>
      </c>
      <c r="B594" s="62" t="n">
        <f aca="false">C594*1.42999999999999</f>
        <v>87.9449999999994</v>
      </c>
      <c r="C594" s="62" t="n">
        <v>61.5</v>
      </c>
      <c r="D594" s="169"/>
      <c r="E594" s="108"/>
      <c r="F594" s="108"/>
      <c r="G594" s="108"/>
      <c r="H594" s="108"/>
      <c r="I594" s="417"/>
      <c r="J594" s="357"/>
    </row>
    <row r="595" customFormat="false" ht="28.5" hidden="false" customHeight="true" outlineLevel="0" collapsed="false">
      <c r="A595" s="83" t="s">
        <v>61</v>
      </c>
      <c r="B595" s="62" t="n">
        <f aca="false">C595*1.54</f>
        <v>94.71</v>
      </c>
      <c r="C595" s="62" t="n">
        <v>61.5</v>
      </c>
      <c r="D595" s="169"/>
      <c r="E595" s="108"/>
      <c r="F595" s="108"/>
      <c r="G595" s="108"/>
      <c r="H595" s="108"/>
      <c r="I595" s="417"/>
      <c r="J595" s="357"/>
    </row>
    <row r="596" customFormat="false" ht="28.5" hidden="false" customHeight="true" outlineLevel="0" collapsed="false">
      <c r="A596" s="83" t="s">
        <v>62</v>
      </c>
      <c r="B596" s="62" t="n">
        <f aca="false">C596*1.66999999999999</f>
        <v>102.704999999999</v>
      </c>
      <c r="C596" s="62" t="n">
        <v>61.5</v>
      </c>
      <c r="D596" s="169"/>
      <c r="E596" s="108"/>
      <c r="F596" s="108"/>
      <c r="G596" s="108"/>
      <c r="H596" s="108"/>
      <c r="I596" s="417"/>
      <c r="J596" s="357"/>
    </row>
    <row r="597" customFormat="false" ht="28.5" hidden="false" customHeight="true" outlineLevel="0" collapsed="false">
      <c r="A597" s="104" t="s">
        <v>109</v>
      </c>
      <c r="B597" s="88" t="n">
        <f aca="false">C597*1.33</f>
        <v>21.28</v>
      </c>
      <c r="C597" s="42" t="n">
        <v>16</v>
      </c>
      <c r="D597" s="169"/>
      <c r="E597" s="172"/>
      <c r="F597" s="172"/>
      <c r="G597" s="172"/>
      <c r="H597" s="172"/>
      <c r="I597" s="417"/>
      <c r="J597" s="357"/>
    </row>
    <row r="598" customFormat="false" ht="28.5" hidden="false" customHeight="true" outlineLevel="0" collapsed="false">
      <c r="A598" s="104" t="s">
        <v>71</v>
      </c>
      <c r="B598" s="88" t="n">
        <f aca="false">C598*1.25</f>
        <v>20</v>
      </c>
      <c r="C598" s="42" t="n">
        <v>16</v>
      </c>
      <c r="D598" s="169"/>
      <c r="E598" s="172"/>
      <c r="F598" s="172"/>
      <c r="G598" s="172"/>
      <c r="H598" s="172"/>
      <c r="I598" s="417"/>
      <c r="J598" s="357"/>
    </row>
    <row r="599" customFormat="false" ht="28.5" hidden="false" customHeight="true" outlineLevel="0" collapsed="false">
      <c r="A599" s="107" t="s">
        <v>63</v>
      </c>
      <c r="B599" s="42" t="n">
        <f aca="false">C599*1.18999999999999</f>
        <v>15.4699999999999</v>
      </c>
      <c r="C599" s="42" t="n">
        <v>13</v>
      </c>
      <c r="D599" s="169"/>
      <c r="E599" s="108"/>
      <c r="F599" s="108"/>
      <c r="G599" s="108"/>
      <c r="H599" s="108"/>
      <c r="I599" s="417"/>
      <c r="J599" s="357"/>
    </row>
    <row r="600" customFormat="false" ht="28.5" hidden="false" customHeight="true" outlineLevel="0" collapsed="false">
      <c r="A600" s="107" t="s">
        <v>73</v>
      </c>
      <c r="B600" s="42" t="n">
        <f aca="false">C600</f>
        <v>0.01</v>
      </c>
      <c r="C600" s="42" t="n">
        <v>0.01</v>
      </c>
      <c r="D600" s="169"/>
      <c r="E600" s="108"/>
      <c r="F600" s="108"/>
      <c r="G600" s="108"/>
      <c r="H600" s="108"/>
      <c r="I600" s="79"/>
      <c r="J600" s="357"/>
    </row>
    <row r="601" customFormat="false" ht="28.5" hidden="false" customHeight="true" outlineLevel="0" collapsed="false">
      <c r="A601" s="173" t="s">
        <v>48</v>
      </c>
      <c r="B601" s="96" t="n">
        <f aca="false">C601</f>
        <v>223</v>
      </c>
      <c r="C601" s="42" t="n">
        <v>223</v>
      </c>
      <c r="D601" s="169"/>
      <c r="E601" s="108"/>
      <c r="F601" s="108"/>
      <c r="G601" s="108"/>
      <c r="H601" s="108"/>
      <c r="I601" s="79"/>
      <c r="J601" s="357"/>
    </row>
    <row r="602" customFormat="false" ht="28.5" hidden="false" customHeight="true" outlineLevel="0" collapsed="false">
      <c r="A602" s="173" t="s">
        <v>74</v>
      </c>
      <c r="B602" s="96" t="n">
        <f aca="false">C602</f>
        <v>8</v>
      </c>
      <c r="C602" s="42" t="n">
        <v>8</v>
      </c>
      <c r="D602" s="169"/>
      <c r="E602" s="108"/>
      <c r="F602" s="108"/>
      <c r="G602" s="108"/>
      <c r="H602" s="108"/>
      <c r="I602" s="79"/>
      <c r="J602" s="357"/>
    </row>
    <row r="603" customFormat="false" ht="28.5" hidden="false" customHeight="true" outlineLevel="0" collapsed="false">
      <c r="A603" s="95" t="s">
        <v>111</v>
      </c>
      <c r="B603" s="96" t="n">
        <f aca="false">C603</f>
        <v>4.9</v>
      </c>
      <c r="C603" s="96" t="n">
        <v>4.9</v>
      </c>
      <c r="D603" s="169"/>
      <c r="E603" s="108"/>
      <c r="F603" s="108"/>
      <c r="G603" s="108"/>
      <c r="H603" s="108"/>
      <c r="I603" s="79"/>
      <c r="J603" s="357"/>
    </row>
    <row r="604" customFormat="false" ht="28.5" hidden="false" customHeight="true" outlineLevel="0" collapsed="false">
      <c r="A604" s="39" t="s">
        <v>30</v>
      </c>
      <c r="B604" s="110" t="n">
        <f aca="false">C604</f>
        <v>0.4</v>
      </c>
      <c r="C604" s="96" t="n">
        <v>0.4</v>
      </c>
      <c r="D604" s="169"/>
      <c r="E604" s="108"/>
      <c r="F604" s="108"/>
      <c r="G604" s="108"/>
      <c r="H604" s="108"/>
      <c r="I604" s="79"/>
      <c r="J604" s="357"/>
    </row>
    <row r="605" customFormat="false" ht="28.5" hidden="false" customHeight="true" outlineLevel="0" collapsed="false">
      <c r="A605" s="175" t="s">
        <v>75</v>
      </c>
      <c r="B605" s="105" t="n">
        <f aca="false">C605*1.35</f>
        <v>0.81</v>
      </c>
      <c r="C605" s="105" t="n">
        <v>0.6</v>
      </c>
      <c r="D605" s="169"/>
      <c r="E605" s="108"/>
      <c r="F605" s="108"/>
      <c r="G605" s="108"/>
      <c r="H605" s="108"/>
      <c r="I605" s="79"/>
      <c r="J605" s="357"/>
    </row>
    <row r="606" customFormat="false" ht="28.5" hidden="false" customHeight="true" outlineLevel="0" collapsed="false">
      <c r="A606" s="175" t="s">
        <v>112</v>
      </c>
      <c r="B606" s="419" t="n">
        <f aca="false">C606</f>
        <v>0.05</v>
      </c>
      <c r="C606" s="176" t="n">
        <v>0.05</v>
      </c>
      <c r="D606" s="169"/>
      <c r="E606" s="108"/>
      <c r="F606" s="108"/>
      <c r="G606" s="108"/>
      <c r="H606" s="108"/>
      <c r="I606" s="79"/>
      <c r="J606" s="357"/>
    </row>
    <row r="607" customFormat="false" ht="28.5" hidden="false" customHeight="true" outlineLevel="0" collapsed="false">
      <c r="A607" s="152" t="s">
        <v>194</v>
      </c>
      <c r="B607" s="152"/>
      <c r="C607" s="152"/>
      <c r="D607" s="153" t="s">
        <v>97</v>
      </c>
      <c r="E607" s="22" t="n">
        <v>3.99</v>
      </c>
      <c r="F607" s="22" t="n">
        <v>5.64</v>
      </c>
      <c r="G607" s="22" t="n">
        <v>25.21</v>
      </c>
      <c r="H607" s="23" t="n">
        <v>172.51</v>
      </c>
      <c r="I607" s="33" t="s">
        <v>195</v>
      </c>
      <c r="J607" s="357"/>
    </row>
    <row r="608" customFormat="false" ht="28.5" hidden="false" customHeight="true" outlineLevel="0" collapsed="false">
      <c r="A608" s="83" t="s">
        <v>196</v>
      </c>
      <c r="B608" s="147" t="n">
        <f aca="false">C608*1.33</f>
        <v>223.44</v>
      </c>
      <c r="C608" s="147" t="n">
        <v>168</v>
      </c>
      <c r="D608" s="90"/>
      <c r="E608" s="147"/>
      <c r="F608" s="147"/>
      <c r="G608" s="147"/>
      <c r="H608" s="147"/>
      <c r="I608" s="155"/>
      <c r="J608" s="357"/>
    </row>
    <row r="609" customFormat="false" ht="28.5" hidden="false" customHeight="true" outlineLevel="0" collapsed="false">
      <c r="A609" s="83" t="s">
        <v>197</v>
      </c>
      <c r="B609" s="147" t="n">
        <f aca="false">C609*1.42999999999999</f>
        <v>240.239999999998</v>
      </c>
      <c r="C609" s="147" t="n">
        <v>168</v>
      </c>
      <c r="D609" s="90"/>
      <c r="E609" s="147"/>
      <c r="F609" s="147"/>
      <c r="G609" s="147"/>
      <c r="H609" s="156"/>
      <c r="I609" s="36"/>
      <c r="J609" s="357"/>
    </row>
    <row r="610" customFormat="false" ht="28.5" hidden="false" customHeight="true" outlineLevel="0" collapsed="false">
      <c r="A610" s="83" t="s">
        <v>198</v>
      </c>
      <c r="B610" s="147" t="n">
        <f aca="false">C610*1.54</f>
        <v>258.72</v>
      </c>
      <c r="C610" s="147" t="n">
        <v>168</v>
      </c>
      <c r="D610" s="90"/>
      <c r="E610" s="147"/>
      <c r="F610" s="22"/>
      <c r="G610" s="22"/>
      <c r="H610" s="23"/>
      <c r="I610" s="155"/>
      <c r="J610" s="357"/>
    </row>
    <row r="611" customFormat="false" ht="28.5" hidden="false" customHeight="true" outlineLevel="0" collapsed="false">
      <c r="A611" s="83" t="s">
        <v>199</v>
      </c>
      <c r="B611" s="147" t="n">
        <f aca="false">C611*1.66999999999999</f>
        <v>280.559999999998</v>
      </c>
      <c r="C611" s="147" t="n">
        <v>168</v>
      </c>
      <c r="D611" s="90"/>
      <c r="E611" s="147"/>
      <c r="F611" s="22"/>
      <c r="G611" s="22"/>
      <c r="H611" s="23"/>
      <c r="I611" s="155"/>
      <c r="J611" s="357"/>
    </row>
    <row r="612" customFormat="false" ht="28.5" hidden="false" customHeight="true" outlineLevel="0" collapsed="false">
      <c r="A612" s="39" t="s">
        <v>29</v>
      </c>
      <c r="B612" s="147" t="n">
        <f aca="false">C612*1.05</f>
        <v>27.825</v>
      </c>
      <c r="C612" s="147" t="n">
        <v>26.5</v>
      </c>
      <c r="D612" s="90"/>
      <c r="E612" s="147"/>
      <c r="F612" s="147"/>
      <c r="G612" s="147"/>
      <c r="H612" s="156"/>
      <c r="I612" s="155"/>
      <c r="J612" s="357"/>
    </row>
    <row r="613" customFormat="false" ht="28.5" hidden="false" customHeight="true" outlineLevel="0" collapsed="false">
      <c r="A613" s="39" t="s">
        <v>30</v>
      </c>
      <c r="B613" s="147" t="n">
        <f aca="false">C613</f>
        <v>0.4</v>
      </c>
      <c r="C613" s="147" t="n">
        <v>0.4</v>
      </c>
      <c r="D613" s="90"/>
      <c r="E613" s="147"/>
      <c r="F613" s="147"/>
      <c r="G613" s="147"/>
      <c r="H613" s="156"/>
      <c r="I613" s="155"/>
      <c r="J613" s="357"/>
    </row>
    <row r="614" customFormat="false" ht="28.5" hidden="false" customHeight="true" outlineLevel="0" collapsed="false">
      <c r="A614" s="40" t="s">
        <v>19</v>
      </c>
      <c r="B614" s="147" t="n">
        <f aca="false">C614</f>
        <v>3.6</v>
      </c>
      <c r="C614" s="147" t="n">
        <v>3.6</v>
      </c>
      <c r="D614" s="90"/>
      <c r="E614" s="22"/>
      <c r="F614" s="22"/>
      <c r="G614" s="22"/>
      <c r="H614" s="23"/>
      <c r="I614" s="36"/>
      <c r="J614" s="357"/>
    </row>
    <row r="615" customFormat="false" ht="28.5" hidden="false" customHeight="true" outlineLevel="0" collapsed="false">
      <c r="A615" s="75" t="s">
        <v>263</v>
      </c>
      <c r="B615" s="420"/>
      <c r="C615" s="421"/>
      <c r="D615" s="298" t="n">
        <v>100</v>
      </c>
      <c r="E615" s="18" t="n">
        <v>9.98</v>
      </c>
      <c r="F615" s="18" t="n">
        <v>10.78</v>
      </c>
      <c r="G615" s="18" t="n">
        <v>11.98</v>
      </c>
      <c r="H615" s="18" t="n">
        <v>187.61</v>
      </c>
      <c r="I615" s="15" t="s">
        <v>54</v>
      </c>
      <c r="J615" s="357"/>
    </row>
    <row r="616" customFormat="false" ht="28.5" hidden="false" customHeight="true" outlineLevel="0" collapsed="false">
      <c r="A616" s="146" t="s">
        <v>189</v>
      </c>
      <c r="B616" s="64" t="n">
        <f aca="false">C616*1.56</f>
        <v>88.14</v>
      </c>
      <c r="C616" s="64" t="n">
        <v>56.5</v>
      </c>
      <c r="D616" s="298"/>
      <c r="E616" s="252"/>
      <c r="F616" s="252"/>
      <c r="G616" s="252"/>
      <c r="H616" s="252"/>
      <c r="I616" s="298"/>
      <c r="J616" s="357"/>
    </row>
    <row r="617" customFormat="false" ht="28.5" hidden="false" customHeight="true" outlineLevel="0" collapsed="false">
      <c r="A617" s="146" t="s">
        <v>190</v>
      </c>
      <c r="B617" s="64" t="n">
        <f aca="false">C617*1.57</f>
        <v>88.705</v>
      </c>
      <c r="C617" s="64" t="n">
        <v>56.5</v>
      </c>
      <c r="D617" s="298"/>
      <c r="E617" s="252"/>
      <c r="F617" s="252"/>
      <c r="G617" s="252"/>
      <c r="H617" s="252"/>
      <c r="I617" s="298"/>
      <c r="J617" s="357"/>
    </row>
    <row r="618" customFormat="false" ht="28.5" hidden="false" customHeight="true" outlineLevel="0" collapsed="false">
      <c r="A618" s="300" t="s">
        <v>264</v>
      </c>
      <c r="B618" s="156" t="n">
        <f aca="false">C618*1.09</f>
        <v>22.89</v>
      </c>
      <c r="C618" s="156" t="n">
        <v>21</v>
      </c>
      <c r="D618" s="298"/>
      <c r="E618" s="301"/>
      <c r="F618" s="302"/>
      <c r="G618" s="302"/>
      <c r="H618" s="302"/>
      <c r="I618" s="255"/>
      <c r="J618" s="357"/>
    </row>
    <row r="619" customFormat="false" ht="28.5" hidden="false" customHeight="true" outlineLevel="0" collapsed="false">
      <c r="A619" s="300" t="s">
        <v>48</v>
      </c>
      <c r="B619" s="156" t="n">
        <f aca="false">C619</f>
        <v>11</v>
      </c>
      <c r="C619" s="156" t="n">
        <v>11</v>
      </c>
      <c r="D619" s="298"/>
      <c r="E619" s="301"/>
      <c r="F619" s="302"/>
      <c r="G619" s="302"/>
      <c r="H619" s="302"/>
      <c r="I619" s="255"/>
      <c r="J619" s="357"/>
    </row>
    <row r="620" customFormat="false" ht="28.5" hidden="false" customHeight="true" outlineLevel="0" collapsed="false">
      <c r="A620" s="300" t="s">
        <v>223</v>
      </c>
      <c r="B620" s="156" t="n">
        <f aca="false">C620</f>
        <v>7</v>
      </c>
      <c r="C620" s="156" t="n">
        <v>7</v>
      </c>
      <c r="D620" s="298"/>
      <c r="E620" s="301"/>
      <c r="F620" s="302"/>
      <c r="G620" s="302"/>
      <c r="H620" s="302"/>
      <c r="I620" s="255"/>
      <c r="J620" s="357"/>
    </row>
    <row r="621" customFormat="false" ht="28.5" hidden="false" customHeight="true" outlineLevel="0" collapsed="false">
      <c r="A621" s="422" t="s">
        <v>265</v>
      </c>
      <c r="B621" s="156"/>
      <c r="C621" s="23" t="n">
        <f aca="false">C620*2.5</f>
        <v>17.5</v>
      </c>
      <c r="D621" s="298"/>
      <c r="E621" s="301"/>
      <c r="F621" s="302"/>
      <c r="G621" s="302"/>
      <c r="H621" s="302"/>
      <c r="I621" s="255"/>
      <c r="J621" s="357"/>
    </row>
    <row r="622" customFormat="false" ht="28.5" hidden="false" customHeight="true" outlineLevel="0" collapsed="false">
      <c r="A622" s="300" t="s">
        <v>63</v>
      </c>
      <c r="B622" s="156" t="n">
        <f aca="false">C622*1.18999999999999</f>
        <v>13.0899999999999</v>
      </c>
      <c r="C622" s="156" t="n">
        <v>11</v>
      </c>
      <c r="D622" s="298"/>
      <c r="E622" s="301"/>
      <c r="F622" s="302"/>
      <c r="G622" s="302"/>
      <c r="H622" s="302"/>
      <c r="I622" s="255"/>
      <c r="J622" s="357"/>
    </row>
    <row r="623" customFormat="false" ht="28.5" hidden="false" customHeight="true" outlineLevel="0" collapsed="false">
      <c r="A623" s="300" t="s">
        <v>66</v>
      </c>
      <c r="B623" s="156" t="n">
        <f aca="false">C623</f>
        <v>2</v>
      </c>
      <c r="C623" s="156" t="n">
        <v>2</v>
      </c>
      <c r="D623" s="298"/>
      <c r="E623" s="301"/>
      <c r="F623" s="302"/>
      <c r="G623" s="302"/>
      <c r="H623" s="302"/>
      <c r="I623" s="255"/>
      <c r="J623" s="357"/>
    </row>
    <row r="624" customFormat="false" ht="28.5" hidden="false" customHeight="true" outlineLevel="0" collapsed="false">
      <c r="A624" s="300" t="s">
        <v>266</v>
      </c>
      <c r="B624" s="156"/>
      <c r="C624" s="156" t="n">
        <v>7</v>
      </c>
      <c r="D624" s="298"/>
      <c r="E624" s="301"/>
      <c r="F624" s="302"/>
      <c r="G624" s="302"/>
      <c r="H624" s="302"/>
      <c r="I624" s="255"/>
      <c r="J624" s="357"/>
    </row>
    <row r="625" customFormat="false" ht="28.5" hidden="false" customHeight="true" outlineLevel="0" collapsed="false">
      <c r="A625" s="39" t="s">
        <v>30</v>
      </c>
      <c r="B625" s="156" t="n">
        <f aca="false">C625</f>
        <v>1</v>
      </c>
      <c r="C625" s="156" t="n">
        <v>1</v>
      </c>
      <c r="D625" s="298"/>
      <c r="E625" s="301"/>
      <c r="F625" s="302"/>
      <c r="G625" s="302"/>
      <c r="H625" s="302"/>
      <c r="I625" s="255"/>
      <c r="J625" s="357"/>
    </row>
    <row r="626" customFormat="false" ht="28.5" hidden="false" customHeight="true" outlineLevel="0" collapsed="false">
      <c r="A626" s="300" t="s">
        <v>91</v>
      </c>
      <c r="B626" s="156" t="n">
        <v>5</v>
      </c>
      <c r="C626" s="156" t="n">
        <v>4</v>
      </c>
      <c r="D626" s="298"/>
      <c r="E626" s="301"/>
      <c r="F626" s="302"/>
      <c r="G626" s="302"/>
      <c r="H626" s="302"/>
      <c r="I626" s="255"/>
      <c r="J626" s="357"/>
    </row>
    <row r="627" customFormat="false" ht="28.5" hidden="false" customHeight="true" outlineLevel="0" collapsed="false">
      <c r="A627" s="303" t="s">
        <v>92</v>
      </c>
      <c r="B627" s="23"/>
      <c r="C627" s="23" t="n">
        <f aca="false">C626+C625+C624+C621+C618+C617+C622</f>
        <v>118</v>
      </c>
      <c r="D627" s="298"/>
      <c r="E627" s="301"/>
      <c r="F627" s="302"/>
      <c r="G627" s="302"/>
      <c r="H627" s="302"/>
      <c r="I627" s="255"/>
      <c r="J627" s="357"/>
    </row>
    <row r="628" customFormat="false" ht="28.5" hidden="false" customHeight="true" outlineLevel="0" collapsed="false">
      <c r="A628" s="300" t="s">
        <v>66</v>
      </c>
      <c r="B628" s="156" t="n">
        <f aca="false">C628</f>
        <v>2</v>
      </c>
      <c r="C628" s="156" t="n">
        <v>2</v>
      </c>
      <c r="D628" s="298"/>
      <c r="E628" s="423"/>
      <c r="F628" s="424"/>
      <c r="G628" s="424"/>
      <c r="H628" s="424"/>
      <c r="I628" s="425"/>
      <c r="J628" s="357"/>
    </row>
    <row r="629" customFormat="false" ht="28.5" hidden="false" customHeight="true" outlineLevel="0" collapsed="false">
      <c r="A629" s="426" t="s">
        <v>43</v>
      </c>
      <c r="B629" s="426"/>
      <c r="C629" s="426"/>
      <c r="D629" s="426"/>
      <c r="E629" s="426"/>
      <c r="F629" s="426"/>
      <c r="G629" s="426"/>
      <c r="H629" s="426"/>
      <c r="I629" s="426"/>
      <c r="J629" s="357"/>
    </row>
    <row r="630" customFormat="false" ht="28.5" hidden="false" customHeight="true" outlineLevel="0" collapsed="false">
      <c r="A630" s="321" t="s">
        <v>267</v>
      </c>
      <c r="B630" s="321"/>
      <c r="C630" s="321"/>
      <c r="D630" s="153" t="s">
        <v>86</v>
      </c>
      <c r="E630" s="147"/>
      <c r="F630" s="147"/>
      <c r="G630" s="147"/>
      <c r="H630" s="156"/>
      <c r="I630" s="255"/>
      <c r="J630" s="357"/>
    </row>
    <row r="631" customFormat="false" ht="28.5" hidden="false" customHeight="true" outlineLevel="0" collapsed="false">
      <c r="A631" s="146" t="s">
        <v>268</v>
      </c>
      <c r="B631" s="64" t="n">
        <f aca="false">C631</f>
        <v>118</v>
      </c>
      <c r="C631" s="427" t="n">
        <v>118</v>
      </c>
      <c r="D631" s="153"/>
      <c r="E631" s="147"/>
      <c r="F631" s="147"/>
      <c r="G631" s="147"/>
      <c r="H631" s="156"/>
      <c r="I631" s="255"/>
      <c r="J631" s="357"/>
    </row>
    <row r="632" customFormat="false" ht="28.5" hidden="false" customHeight="true" outlineLevel="0" collapsed="false">
      <c r="A632" s="300" t="s">
        <v>66</v>
      </c>
      <c r="B632" s="156" t="n">
        <f aca="false">C632</f>
        <v>1.5</v>
      </c>
      <c r="C632" s="156" t="n">
        <v>1.5</v>
      </c>
      <c r="D632" s="153"/>
      <c r="E632" s="147"/>
      <c r="F632" s="147"/>
      <c r="G632" s="147"/>
      <c r="H632" s="156"/>
      <c r="I632" s="255"/>
      <c r="J632" s="357"/>
    </row>
    <row r="633" customFormat="false" ht="28.5" hidden="false" customHeight="true" outlineLevel="0" collapsed="false">
      <c r="A633" s="351" t="s">
        <v>269</v>
      </c>
      <c r="B633" s="351"/>
      <c r="C633" s="351"/>
      <c r="D633" s="428" t="n">
        <v>200</v>
      </c>
      <c r="E633" s="55" t="n">
        <v>0.5</v>
      </c>
      <c r="F633" s="197" t="n">
        <v>0</v>
      </c>
      <c r="G633" s="197" t="n">
        <v>20.36</v>
      </c>
      <c r="H633" s="197" t="n">
        <v>121.28</v>
      </c>
      <c r="I633" s="79"/>
      <c r="J633" s="357"/>
    </row>
    <row r="634" customFormat="false" ht="28.5" hidden="false" customHeight="true" outlineLevel="0" collapsed="false">
      <c r="A634" s="270" t="s">
        <v>270</v>
      </c>
      <c r="B634" s="42" t="n">
        <f aca="false">C634*1.12999999999999</f>
        <v>28.2499999999997</v>
      </c>
      <c r="C634" s="42" t="n">
        <v>25</v>
      </c>
      <c r="D634" s="429"/>
      <c r="E634" s="108"/>
      <c r="F634" s="108"/>
      <c r="G634" s="108"/>
      <c r="H634" s="108"/>
      <c r="I634" s="79"/>
      <c r="J634" s="357"/>
    </row>
    <row r="635" customFormat="false" ht="28.5" hidden="false" customHeight="true" outlineLevel="0" collapsed="false">
      <c r="A635" s="34" t="s">
        <v>31</v>
      </c>
      <c r="B635" s="42" t="n">
        <f aca="false">C635</f>
        <v>6</v>
      </c>
      <c r="C635" s="42" t="n">
        <v>6</v>
      </c>
      <c r="D635" s="429"/>
      <c r="E635" s="108"/>
      <c r="F635" s="108"/>
      <c r="G635" s="108"/>
      <c r="H635" s="108"/>
      <c r="I635" s="79"/>
      <c r="J635" s="357"/>
    </row>
    <row r="636" customFormat="false" ht="28.5" hidden="false" customHeight="true" outlineLevel="0" collapsed="false">
      <c r="A636" s="61" t="s">
        <v>67</v>
      </c>
      <c r="B636" s="42" t="n">
        <f aca="false">C636*1.13999999999999</f>
        <v>5.69999999999995</v>
      </c>
      <c r="C636" s="112" t="n">
        <v>5</v>
      </c>
      <c r="D636" s="429"/>
      <c r="E636" s="108"/>
      <c r="F636" s="108"/>
      <c r="G636" s="108"/>
      <c r="H636" s="108"/>
      <c r="I636" s="79"/>
      <c r="J636" s="357"/>
    </row>
    <row r="637" customFormat="false" ht="28.5" hidden="false" customHeight="true" outlineLevel="0" collapsed="false">
      <c r="A637" s="270" t="s">
        <v>48</v>
      </c>
      <c r="B637" s="42" t="n">
        <f aca="false">C637</f>
        <v>215</v>
      </c>
      <c r="C637" s="42" t="n">
        <v>215</v>
      </c>
      <c r="D637" s="429"/>
      <c r="E637" s="108"/>
      <c r="F637" s="108"/>
      <c r="G637" s="108"/>
      <c r="H637" s="108"/>
      <c r="I637" s="79"/>
      <c r="J637" s="357"/>
    </row>
    <row r="638" customFormat="false" ht="28.5" hidden="false" customHeight="true" outlineLevel="0" collapsed="false">
      <c r="A638" s="66" t="s">
        <v>49</v>
      </c>
      <c r="B638" s="66"/>
      <c r="C638" s="66"/>
      <c r="D638" s="67" t="s">
        <v>211</v>
      </c>
      <c r="E638" s="22" t="n">
        <v>0.89</v>
      </c>
      <c r="F638" s="22" t="n">
        <v>0.17</v>
      </c>
      <c r="G638" s="22" t="n">
        <v>9.26</v>
      </c>
      <c r="H638" s="330" t="n">
        <v>44.2</v>
      </c>
      <c r="I638" s="79"/>
      <c r="J638" s="357"/>
    </row>
    <row r="639" customFormat="false" ht="28.5" hidden="false" customHeight="true" outlineLevel="0" collapsed="false">
      <c r="A639" s="66" t="s">
        <v>142</v>
      </c>
      <c r="B639" s="66"/>
      <c r="C639" s="66"/>
      <c r="D639" s="153" t="s">
        <v>123</v>
      </c>
      <c r="E639" s="22" t="n">
        <v>2.24</v>
      </c>
      <c r="F639" s="130" t="n">
        <v>0.44</v>
      </c>
      <c r="G639" s="130" t="n">
        <v>23.16</v>
      </c>
      <c r="H639" s="32" t="n">
        <v>55.25</v>
      </c>
      <c r="I639" s="79"/>
      <c r="J639" s="357"/>
    </row>
    <row r="640" customFormat="false" ht="28.5" hidden="false" customHeight="true" outlineLevel="0" collapsed="false">
      <c r="A640" s="70" t="s">
        <v>51</v>
      </c>
      <c r="B640" s="70"/>
      <c r="C640" s="70"/>
      <c r="D640" s="71" t="n">
        <f aca="false">D639+D638+D633+D615+D607+D589</f>
        <v>800</v>
      </c>
      <c r="E640" s="70" t="n">
        <f aca="false">E639+E638+E633+E615+E607+E589</f>
        <v>28.23</v>
      </c>
      <c r="F640" s="70" t="n">
        <f aca="false">F639+F638+F633+F615+F607+F589</f>
        <v>27.72</v>
      </c>
      <c r="G640" s="70" t="n">
        <f aca="false">G639+G638+G633+G615+G607+G589</f>
        <v>116.97</v>
      </c>
      <c r="H640" s="70" t="n">
        <f aca="false">H639+H638+H633+H615+H607+H589</f>
        <v>826.15</v>
      </c>
      <c r="I640" s="72"/>
      <c r="J640" s="357"/>
    </row>
    <row r="641" customFormat="false" ht="28.5" hidden="false" customHeight="true" outlineLevel="0" collapsed="false">
      <c r="A641" s="134" t="s">
        <v>82</v>
      </c>
      <c r="B641" s="134"/>
      <c r="C641" s="134"/>
      <c r="D641" s="135" t="n">
        <f aca="false">D640+D587</f>
        <v>1420</v>
      </c>
      <c r="E641" s="134" t="n">
        <f aca="false">E640+E587</f>
        <v>46.654</v>
      </c>
      <c r="F641" s="134" t="n">
        <f aca="false">F640+F587</f>
        <v>46.814</v>
      </c>
      <c r="G641" s="134" t="n">
        <f aca="false">G640+G587</f>
        <v>197.37</v>
      </c>
      <c r="H641" s="134" t="n">
        <f aca="false">H640+H587</f>
        <v>1388.02</v>
      </c>
      <c r="I641" s="136"/>
      <c r="J641" s="357"/>
    </row>
    <row r="642" s="430" customFormat="true" ht="28.5" hidden="false" customHeight="true" outlineLevel="0" collapsed="false">
      <c r="A642" s="198" t="s">
        <v>271</v>
      </c>
      <c r="B642" s="198"/>
      <c r="C642" s="198"/>
      <c r="D642" s="198"/>
      <c r="E642" s="198"/>
      <c r="F642" s="198"/>
      <c r="G642" s="198"/>
      <c r="H642" s="198"/>
      <c r="I642" s="198"/>
      <c r="J642" s="11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</row>
    <row r="643" customFormat="false" ht="28.5" hidden="false" customHeight="true" outlineLevel="0" collapsed="false">
      <c r="A643" s="13" t="s">
        <v>4</v>
      </c>
      <c r="B643" s="14" t="s">
        <v>5</v>
      </c>
      <c r="C643" s="14" t="s">
        <v>6</v>
      </c>
      <c r="D643" s="13" t="s">
        <v>7</v>
      </c>
      <c r="E643" s="13"/>
      <c r="F643" s="13"/>
      <c r="G643" s="13"/>
      <c r="H643" s="13"/>
      <c r="I643" s="15"/>
      <c r="J643" s="16"/>
    </row>
    <row r="644" customFormat="false" ht="28.5" hidden="false" customHeight="true" outlineLevel="0" collapsed="false">
      <c r="A644" s="13"/>
      <c r="B644" s="14"/>
      <c r="C644" s="14"/>
      <c r="D644" s="17" t="s">
        <v>8</v>
      </c>
      <c r="E644" s="13" t="s">
        <v>9</v>
      </c>
      <c r="F644" s="13" t="s">
        <v>10</v>
      </c>
      <c r="G644" s="13" t="s">
        <v>11</v>
      </c>
      <c r="H644" s="18" t="s">
        <v>12</v>
      </c>
      <c r="I644" s="15" t="s">
        <v>13</v>
      </c>
      <c r="J644" s="16"/>
    </row>
    <row r="645" customFormat="false" ht="28.5" hidden="false" customHeight="true" outlineLevel="0" collapsed="false">
      <c r="A645" s="13"/>
      <c r="B645" s="14"/>
      <c r="C645" s="14"/>
      <c r="D645" s="17"/>
      <c r="E645" s="13"/>
      <c r="F645" s="13"/>
      <c r="G645" s="13"/>
      <c r="H645" s="18"/>
      <c r="I645" s="15"/>
      <c r="J645" s="16"/>
    </row>
    <row r="646" customFormat="false" ht="28.5" hidden="false" customHeight="true" outlineLevel="0" collapsed="false">
      <c r="A646" s="166" t="s">
        <v>14</v>
      </c>
      <c r="B646" s="166"/>
      <c r="C646" s="166"/>
      <c r="D646" s="166"/>
      <c r="E646" s="166"/>
      <c r="F646" s="166"/>
      <c r="G646" s="166"/>
      <c r="H646" s="166"/>
      <c r="I646" s="166"/>
      <c r="J646" s="16"/>
    </row>
    <row r="647" customFormat="false" ht="28.5" hidden="false" customHeight="true" outlineLevel="0" collapsed="false">
      <c r="A647" s="431" t="s">
        <v>272</v>
      </c>
      <c r="B647" s="431"/>
      <c r="C647" s="431"/>
      <c r="D647" s="432" t="s">
        <v>273</v>
      </c>
      <c r="E647" s="23" t="n">
        <v>5.92</v>
      </c>
      <c r="F647" s="23" t="n">
        <v>7.42</v>
      </c>
      <c r="G647" s="23" t="n">
        <v>11.69</v>
      </c>
      <c r="H647" s="23" t="n">
        <v>117.84</v>
      </c>
      <c r="I647" s="433" t="s">
        <v>274</v>
      </c>
      <c r="J647" s="16"/>
    </row>
    <row r="648" customFormat="false" ht="28.5" hidden="false" customHeight="true" outlineLevel="0" collapsed="false">
      <c r="A648" s="286" t="s">
        <v>18</v>
      </c>
      <c r="B648" s="147" t="n">
        <f aca="false">C648</f>
        <v>18</v>
      </c>
      <c r="C648" s="147" t="n">
        <v>18</v>
      </c>
      <c r="D648" s="36"/>
      <c r="E648" s="434"/>
      <c r="F648" s="434"/>
      <c r="G648" s="434"/>
      <c r="H648" s="257"/>
      <c r="I648" s="433"/>
      <c r="J648" s="16"/>
    </row>
    <row r="649" customFormat="false" ht="28.5" hidden="false" customHeight="true" outlineLevel="0" collapsed="false">
      <c r="A649" s="286" t="s">
        <v>19</v>
      </c>
      <c r="B649" s="147" t="n">
        <f aca="false">C649</f>
        <v>5</v>
      </c>
      <c r="C649" s="147" t="n">
        <v>5</v>
      </c>
      <c r="D649" s="36"/>
      <c r="E649" s="434"/>
      <c r="F649" s="434"/>
      <c r="G649" s="434"/>
      <c r="H649" s="257"/>
      <c r="I649" s="433"/>
      <c r="J649" s="16"/>
    </row>
    <row r="650" customFormat="false" ht="28.5" hidden="false" customHeight="true" outlineLevel="0" collapsed="false">
      <c r="A650" s="286" t="s">
        <v>275</v>
      </c>
      <c r="B650" s="147" t="n">
        <f aca="false">C650*1.01</f>
        <v>10.1</v>
      </c>
      <c r="C650" s="147" t="n">
        <v>10</v>
      </c>
      <c r="D650" s="36"/>
      <c r="E650" s="434"/>
      <c r="F650" s="434"/>
      <c r="G650" s="434"/>
      <c r="H650" s="257"/>
      <c r="I650" s="433"/>
      <c r="J650" s="16"/>
    </row>
    <row r="651" customFormat="false" ht="28.5" hidden="false" customHeight="true" outlineLevel="0" collapsed="false">
      <c r="A651" s="435" t="s">
        <v>276</v>
      </c>
      <c r="B651" s="436"/>
      <c r="C651" s="437"/>
      <c r="D651" s="201" t="s">
        <v>69</v>
      </c>
      <c r="E651" s="22" t="n">
        <v>10</v>
      </c>
      <c r="F651" s="22" t="n">
        <v>10.65</v>
      </c>
      <c r="G651" s="22" t="n">
        <v>18.06</v>
      </c>
      <c r="H651" s="246" t="n">
        <v>204.58</v>
      </c>
      <c r="I651" s="433" t="s">
        <v>54</v>
      </c>
      <c r="J651" s="16"/>
    </row>
    <row r="652" customFormat="false" ht="28.5" hidden="false" customHeight="true" outlineLevel="0" collapsed="false">
      <c r="A652" s="107" t="s">
        <v>55</v>
      </c>
      <c r="B652" s="42" t="n">
        <f aca="false">C652*1.45</f>
        <v>32.625</v>
      </c>
      <c r="C652" s="42" t="n">
        <f aca="false">C653*1.25</f>
        <v>22.5</v>
      </c>
      <c r="D652" s="201"/>
      <c r="E652" s="434"/>
      <c r="F652" s="434"/>
      <c r="G652" s="434"/>
      <c r="H652" s="257"/>
      <c r="I652" s="433"/>
      <c r="J652" s="16"/>
    </row>
    <row r="653" customFormat="false" ht="28.5" hidden="false" customHeight="true" outlineLevel="0" collapsed="false">
      <c r="A653" s="170" t="s">
        <v>56</v>
      </c>
      <c r="B653" s="167"/>
      <c r="C653" s="171" t="n">
        <v>18</v>
      </c>
      <c r="D653" s="201"/>
      <c r="E653" s="434"/>
      <c r="F653" s="434"/>
      <c r="G653" s="434"/>
      <c r="H653" s="257"/>
      <c r="I653" s="433"/>
      <c r="J653" s="16"/>
    </row>
    <row r="654" customFormat="false" ht="28.5" hidden="false" customHeight="true" outlineLevel="0" collapsed="false">
      <c r="A654" s="83" t="s">
        <v>196</v>
      </c>
      <c r="B654" s="147" t="n">
        <f aca="false">C654*1.33</f>
        <v>74.48</v>
      </c>
      <c r="C654" s="147" t="n">
        <v>56</v>
      </c>
      <c r="D654" s="201"/>
      <c r="E654" s="434"/>
      <c r="F654" s="434"/>
      <c r="G654" s="434"/>
      <c r="H654" s="257"/>
      <c r="I654" s="433"/>
      <c r="J654" s="16"/>
    </row>
    <row r="655" customFormat="false" ht="28.5" hidden="false" customHeight="true" outlineLevel="0" collapsed="false">
      <c r="A655" s="83" t="s">
        <v>197</v>
      </c>
      <c r="B655" s="147" t="n">
        <f aca="false">C655*1.42999999999999</f>
        <v>80.0799999999994</v>
      </c>
      <c r="C655" s="147" t="n">
        <v>56</v>
      </c>
      <c r="D655" s="201"/>
      <c r="E655" s="434"/>
      <c r="F655" s="434"/>
      <c r="G655" s="434"/>
      <c r="H655" s="257"/>
      <c r="I655" s="433"/>
      <c r="J655" s="16"/>
    </row>
    <row r="656" customFormat="false" ht="28.5" hidden="false" customHeight="true" outlineLevel="0" collapsed="false">
      <c r="A656" s="83" t="s">
        <v>198</v>
      </c>
      <c r="B656" s="147" t="n">
        <f aca="false">C656*1.54</f>
        <v>86.24</v>
      </c>
      <c r="C656" s="147" t="n">
        <v>56</v>
      </c>
      <c r="D656" s="201"/>
      <c r="E656" s="434"/>
      <c r="F656" s="434"/>
      <c r="G656" s="434"/>
      <c r="H656" s="257"/>
      <c r="I656" s="433"/>
      <c r="J656" s="16"/>
    </row>
    <row r="657" customFormat="false" ht="28.5" hidden="false" customHeight="true" outlineLevel="0" collapsed="false">
      <c r="A657" s="83" t="s">
        <v>199</v>
      </c>
      <c r="B657" s="147" t="n">
        <f aca="false">C657*1.66999999999999</f>
        <v>93.5199999999994</v>
      </c>
      <c r="C657" s="147" t="n">
        <v>56</v>
      </c>
      <c r="D657" s="293"/>
      <c r="E657" s="434"/>
      <c r="F657" s="434"/>
      <c r="G657" s="434"/>
      <c r="H657" s="257"/>
      <c r="I657" s="433"/>
      <c r="J657" s="16"/>
    </row>
    <row r="658" customFormat="false" ht="28.5" hidden="false" customHeight="true" outlineLevel="0" collapsed="false">
      <c r="A658" s="438" t="s">
        <v>277</v>
      </c>
      <c r="B658" s="106" t="n">
        <v>5</v>
      </c>
      <c r="C658" s="106" t="n">
        <v>5</v>
      </c>
      <c r="D658" s="293"/>
      <c r="E658" s="434"/>
      <c r="F658" s="434"/>
      <c r="G658" s="434"/>
      <c r="H658" s="257"/>
      <c r="I658" s="433"/>
      <c r="J658" s="16"/>
    </row>
    <row r="659" customFormat="false" ht="28.5" hidden="false" customHeight="true" outlineLevel="0" collapsed="false">
      <c r="A659" s="104" t="s">
        <v>71</v>
      </c>
      <c r="B659" s="106" t="n">
        <v>16.25</v>
      </c>
      <c r="C659" s="106" t="n">
        <v>13</v>
      </c>
      <c r="D659" s="293"/>
      <c r="E659" s="439"/>
      <c r="F659" s="439"/>
      <c r="G659" s="439"/>
      <c r="H659" s="33"/>
      <c r="I659" s="433"/>
      <c r="J659" s="16"/>
    </row>
    <row r="660" customFormat="false" ht="28.5" hidden="false" customHeight="true" outlineLevel="0" collapsed="false">
      <c r="A660" s="104" t="s">
        <v>72</v>
      </c>
      <c r="B660" s="88" t="n">
        <v>17.29</v>
      </c>
      <c r="C660" s="88" t="n">
        <v>13</v>
      </c>
      <c r="D660" s="440"/>
      <c r="E660" s="439"/>
      <c r="F660" s="439"/>
      <c r="G660" s="439"/>
      <c r="H660" s="439"/>
      <c r="I660" s="433"/>
      <c r="J660" s="16"/>
    </row>
    <row r="661" customFormat="false" ht="28.5" hidden="false" customHeight="true" outlineLevel="0" collapsed="false">
      <c r="A661" s="438" t="s">
        <v>63</v>
      </c>
      <c r="B661" s="105" t="n">
        <v>10.71</v>
      </c>
      <c r="C661" s="106" t="n">
        <v>9</v>
      </c>
      <c r="D661" s="440"/>
      <c r="E661" s="439"/>
      <c r="F661" s="439"/>
      <c r="G661" s="439"/>
      <c r="H661" s="255"/>
      <c r="I661" s="433"/>
      <c r="J661" s="16"/>
    </row>
    <row r="662" customFormat="false" ht="28.5" hidden="false" customHeight="true" outlineLevel="0" collapsed="false">
      <c r="A662" s="107" t="s">
        <v>73</v>
      </c>
      <c r="B662" s="106" t="n">
        <v>0.01</v>
      </c>
      <c r="C662" s="106" t="n">
        <v>0.01</v>
      </c>
      <c r="D662" s="440"/>
      <c r="E662" s="439"/>
      <c r="F662" s="439"/>
      <c r="G662" s="439"/>
      <c r="H662" s="255"/>
      <c r="I662" s="433"/>
      <c r="J662" s="16"/>
    </row>
    <row r="663" customFormat="false" ht="28.5" hidden="false" customHeight="true" outlineLevel="0" collapsed="false">
      <c r="A663" s="441" t="s">
        <v>64</v>
      </c>
      <c r="B663" s="374" t="n">
        <v>24.7</v>
      </c>
      <c r="C663" s="374" t="n">
        <v>13</v>
      </c>
      <c r="D663" s="440"/>
      <c r="E663" s="439"/>
      <c r="F663" s="439"/>
      <c r="G663" s="439"/>
      <c r="H663" s="439"/>
      <c r="I663" s="433"/>
      <c r="J663" s="16"/>
    </row>
    <row r="664" customFormat="false" ht="28.5" hidden="false" customHeight="true" outlineLevel="0" collapsed="false">
      <c r="A664" s="441" t="s">
        <v>111</v>
      </c>
      <c r="B664" s="374" t="n">
        <v>5</v>
      </c>
      <c r="C664" s="374" t="n">
        <v>5</v>
      </c>
      <c r="D664" s="440"/>
      <c r="E664" s="439"/>
      <c r="F664" s="439"/>
      <c r="G664" s="439"/>
      <c r="H664" s="255"/>
      <c r="I664" s="433"/>
      <c r="J664" s="16"/>
    </row>
    <row r="665" customFormat="false" ht="28.5" hidden="false" customHeight="true" outlineLevel="0" collapsed="false">
      <c r="A665" s="39" t="s">
        <v>30</v>
      </c>
      <c r="B665" s="110" t="n">
        <v>0.6</v>
      </c>
      <c r="C665" s="96" t="n">
        <v>0.6</v>
      </c>
      <c r="D665" s="440"/>
      <c r="E665" s="439"/>
      <c r="F665" s="439"/>
      <c r="G665" s="439"/>
      <c r="H665" s="255"/>
      <c r="I665" s="433"/>
      <c r="J665" s="16"/>
    </row>
    <row r="666" customFormat="false" ht="28.5" hidden="false" customHeight="true" outlineLevel="0" collapsed="false">
      <c r="A666" s="104" t="s">
        <v>28</v>
      </c>
      <c r="B666" s="106" t="n">
        <v>235</v>
      </c>
      <c r="C666" s="106" t="n">
        <v>235</v>
      </c>
      <c r="D666" s="440"/>
      <c r="E666" s="439"/>
      <c r="F666" s="439"/>
      <c r="G666" s="439"/>
      <c r="H666" s="255"/>
      <c r="I666" s="433"/>
      <c r="J666" s="16"/>
    </row>
    <row r="667" customFormat="false" ht="28.5" hidden="false" customHeight="true" outlineLevel="0" collapsed="false">
      <c r="A667" s="87" t="s">
        <v>129</v>
      </c>
      <c r="B667" s="106" t="n">
        <v>8</v>
      </c>
      <c r="C667" s="106" t="n">
        <v>8</v>
      </c>
      <c r="D667" s="440"/>
      <c r="E667" s="439"/>
      <c r="F667" s="439"/>
      <c r="G667" s="439"/>
      <c r="H667" s="255"/>
      <c r="I667" s="433"/>
      <c r="J667" s="16"/>
    </row>
    <row r="668" customFormat="false" ht="28.5" hidden="false" customHeight="true" outlineLevel="0" collapsed="false">
      <c r="A668" s="175" t="s">
        <v>75</v>
      </c>
      <c r="B668" s="105" t="n">
        <v>0.675</v>
      </c>
      <c r="C668" s="105" t="n">
        <v>0.5</v>
      </c>
      <c r="D668" s="397"/>
      <c r="E668" s="439"/>
      <c r="F668" s="439"/>
      <c r="G668" s="439"/>
      <c r="H668" s="255"/>
      <c r="I668" s="15"/>
      <c r="J668" s="16"/>
    </row>
    <row r="669" customFormat="false" ht="28.5" hidden="false" customHeight="true" outlineLevel="0" collapsed="false">
      <c r="A669" s="221" t="s">
        <v>140</v>
      </c>
      <c r="B669" s="221"/>
      <c r="C669" s="221"/>
      <c r="D669" s="60" t="s">
        <v>141</v>
      </c>
      <c r="E669" s="23" t="n">
        <v>0.66</v>
      </c>
      <c r="F669" s="23" t="n">
        <v>0.38</v>
      </c>
      <c r="G669" s="23" t="n">
        <v>14.25</v>
      </c>
      <c r="H669" s="23" t="n">
        <v>85</v>
      </c>
      <c r="I669" s="15"/>
      <c r="J669" s="16"/>
    </row>
    <row r="670" customFormat="false" ht="28.5" hidden="false" customHeight="true" outlineLevel="0" collapsed="false">
      <c r="A670" s="150" t="s">
        <v>45</v>
      </c>
      <c r="B670" s="150"/>
      <c r="C670" s="150"/>
      <c r="D670" s="67" t="n">
        <v>200</v>
      </c>
      <c r="E670" s="32" t="n">
        <v>0.01</v>
      </c>
      <c r="F670" s="32" t="n">
        <v>0</v>
      </c>
      <c r="G670" s="32" t="n">
        <v>9.98</v>
      </c>
      <c r="H670" s="32" t="n">
        <v>39.98</v>
      </c>
      <c r="I670" s="164" t="s">
        <v>278</v>
      </c>
      <c r="J670" s="442"/>
    </row>
    <row r="671" customFormat="false" ht="28.5" hidden="false" customHeight="true" outlineLevel="0" collapsed="false">
      <c r="A671" s="61" t="s">
        <v>47</v>
      </c>
      <c r="B671" s="62" t="n">
        <f aca="false">C671</f>
        <v>1</v>
      </c>
      <c r="C671" s="62" t="n">
        <v>1</v>
      </c>
      <c r="D671" s="63"/>
      <c r="E671" s="62"/>
      <c r="F671" s="62"/>
      <c r="G671" s="62"/>
      <c r="H671" s="64"/>
      <c r="I671" s="65"/>
      <c r="J671" s="442"/>
    </row>
    <row r="672" customFormat="false" ht="28.5" hidden="false" customHeight="true" outlineLevel="0" collapsed="false">
      <c r="A672" s="61" t="s">
        <v>48</v>
      </c>
      <c r="B672" s="62" t="n">
        <f aca="false">C672</f>
        <v>210</v>
      </c>
      <c r="C672" s="62" t="n">
        <v>210</v>
      </c>
      <c r="D672" s="63"/>
      <c r="E672" s="62"/>
      <c r="F672" s="62"/>
      <c r="G672" s="62"/>
      <c r="H672" s="64"/>
      <c r="I672" s="65"/>
      <c r="J672" s="442"/>
    </row>
    <row r="673" customFormat="false" ht="28.5" hidden="false" customHeight="true" outlineLevel="0" collapsed="false">
      <c r="A673" s="34" t="s">
        <v>31</v>
      </c>
      <c r="B673" s="62" t="n">
        <f aca="false">C673</f>
        <v>6</v>
      </c>
      <c r="C673" s="62" t="n">
        <v>6</v>
      </c>
      <c r="D673" s="63"/>
      <c r="E673" s="62"/>
      <c r="F673" s="62"/>
      <c r="G673" s="62"/>
      <c r="H673" s="64"/>
      <c r="I673" s="65"/>
      <c r="J673" s="442"/>
    </row>
    <row r="674" customFormat="false" ht="28.5" hidden="false" customHeight="true" outlineLevel="0" collapsed="false">
      <c r="A674" s="66" t="s">
        <v>142</v>
      </c>
      <c r="B674" s="66"/>
      <c r="C674" s="66"/>
      <c r="D674" s="153" t="s">
        <v>279</v>
      </c>
      <c r="E674" s="22" t="n">
        <v>1.75</v>
      </c>
      <c r="F674" s="130" t="n">
        <v>0.25</v>
      </c>
      <c r="G674" s="130" t="n">
        <v>23.5</v>
      </c>
      <c r="H674" s="32" t="n">
        <v>103.25</v>
      </c>
      <c r="I674" s="68"/>
      <c r="J674" s="158"/>
    </row>
    <row r="675" customFormat="false" ht="28.5" hidden="false" customHeight="true" outlineLevel="0" collapsed="false">
      <c r="A675" s="356" t="s">
        <v>51</v>
      </c>
      <c r="B675" s="356"/>
      <c r="C675" s="356"/>
      <c r="D675" s="72" t="n">
        <f aca="false">D674+D670+D669+D651+33</f>
        <v>648</v>
      </c>
      <c r="E675" s="70" t="n">
        <f aca="false">SUM(E647:E674)</f>
        <v>18.34</v>
      </c>
      <c r="F675" s="70" t="n">
        <f aca="false">SUM(F647:F674)</f>
        <v>18.7</v>
      </c>
      <c r="G675" s="70" t="n">
        <f aca="false">SUM(G647:G674)</f>
        <v>77.48</v>
      </c>
      <c r="H675" s="70" t="n">
        <f aca="false">SUM(H647:H674)</f>
        <v>550.65</v>
      </c>
      <c r="I675" s="72"/>
      <c r="J675" s="73"/>
    </row>
    <row r="676" customFormat="false" ht="28.5" hidden="false" customHeight="true" outlineLevel="0" collapsed="false">
      <c r="A676" s="166" t="s">
        <v>52</v>
      </c>
      <c r="B676" s="166"/>
      <c r="C676" s="166"/>
      <c r="D676" s="166"/>
      <c r="E676" s="166"/>
      <c r="F676" s="166"/>
      <c r="G676" s="166"/>
      <c r="H676" s="166"/>
      <c r="I676" s="166"/>
      <c r="J676" s="73"/>
    </row>
    <row r="677" customFormat="false" ht="28.5" hidden="false" customHeight="true" outlineLevel="0" collapsed="false">
      <c r="A677" s="309" t="s">
        <v>280</v>
      </c>
      <c r="B677" s="309"/>
      <c r="C677" s="309"/>
      <c r="D677" s="381" t="n">
        <v>260</v>
      </c>
      <c r="E677" s="186" t="n">
        <v>10.78</v>
      </c>
      <c r="F677" s="186" t="n">
        <v>9.77</v>
      </c>
      <c r="G677" s="443" t="n">
        <v>36.72</v>
      </c>
      <c r="H677" s="444" t="n">
        <v>286.6</v>
      </c>
      <c r="I677" s="79" t="s">
        <v>281</v>
      </c>
      <c r="J677" s="73"/>
    </row>
    <row r="678" customFormat="false" ht="28.5" hidden="false" customHeight="true" outlineLevel="0" collapsed="false">
      <c r="A678" s="107" t="s">
        <v>55</v>
      </c>
      <c r="B678" s="42" t="n">
        <f aca="false">C678*1.45</f>
        <v>21.75</v>
      </c>
      <c r="C678" s="42" t="n">
        <f aca="false">C679*1.25</f>
        <v>15</v>
      </c>
      <c r="D678" s="381"/>
      <c r="E678" s="186"/>
      <c r="F678" s="186"/>
      <c r="G678" s="186"/>
      <c r="H678" s="186"/>
      <c r="I678" s="79"/>
      <c r="J678" s="73"/>
    </row>
    <row r="679" customFormat="false" ht="28.5" hidden="false" customHeight="true" outlineLevel="0" collapsed="false">
      <c r="A679" s="170" t="s">
        <v>108</v>
      </c>
      <c r="B679" s="167"/>
      <c r="C679" s="171" t="n">
        <v>12</v>
      </c>
      <c r="D679" s="381"/>
      <c r="E679" s="186"/>
      <c r="F679" s="186"/>
      <c r="G679" s="443"/>
      <c r="H679" s="444"/>
      <c r="I679" s="79"/>
      <c r="J679" s="73"/>
    </row>
    <row r="680" customFormat="false" ht="28.5" hidden="false" customHeight="true" outlineLevel="0" collapsed="false">
      <c r="A680" s="51" t="s">
        <v>282</v>
      </c>
      <c r="B680" s="48" t="n">
        <f aca="false">C680</f>
        <v>12</v>
      </c>
      <c r="C680" s="48" t="n">
        <v>12</v>
      </c>
      <c r="D680" s="381"/>
      <c r="E680" s="112"/>
      <c r="F680" s="88"/>
      <c r="G680" s="443"/>
      <c r="H680" s="444"/>
      <c r="I680" s="79"/>
      <c r="J680" s="73"/>
    </row>
    <row r="681" customFormat="false" ht="28.5" hidden="false" customHeight="true" outlineLevel="0" collapsed="false">
      <c r="A681" s="173" t="s">
        <v>283</v>
      </c>
      <c r="B681" s="96" t="n">
        <f aca="false">C681*1.25</f>
        <v>15</v>
      </c>
      <c r="C681" s="88" t="n">
        <v>12</v>
      </c>
      <c r="D681" s="381"/>
      <c r="E681" s="112"/>
      <c r="F681" s="88"/>
      <c r="G681" s="443"/>
      <c r="H681" s="444"/>
      <c r="I681" s="79"/>
      <c r="J681" s="73"/>
    </row>
    <row r="682" customFormat="false" ht="28.5" hidden="false" customHeight="true" outlineLevel="0" collapsed="false">
      <c r="A682" s="173" t="s">
        <v>133</v>
      </c>
      <c r="B682" s="96" t="n">
        <f aca="false">C682*1.33</f>
        <v>15.96</v>
      </c>
      <c r="C682" s="88" t="n">
        <v>12</v>
      </c>
      <c r="D682" s="381"/>
      <c r="E682" s="112"/>
      <c r="F682" s="88"/>
      <c r="G682" s="443"/>
      <c r="H682" s="444"/>
      <c r="I682" s="79"/>
      <c r="J682" s="73"/>
    </row>
    <row r="683" customFormat="false" ht="28.5" hidden="false" customHeight="true" outlineLevel="0" collapsed="false">
      <c r="A683" s="275" t="s">
        <v>63</v>
      </c>
      <c r="B683" s="42" t="n">
        <f aca="false">C683*1.18999999999999</f>
        <v>11.3049999999999</v>
      </c>
      <c r="C683" s="42" t="n">
        <v>9.5</v>
      </c>
      <c r="D683" s="381"/>
      <c r="E683" s="112"/>
      <c r="F683" s="88"/>
      <c r="G683" s="443"/>
      <c r="H683" s="444"/>
      <c r="I683" s="79"/>
      <c r="J683" s="73"/>
    </row>
    <row r="684" customFormat="false" ht="28.5" hidden="false" customHeight="true" outlineLevel="0" collapsed="false">
      <c r="A684" s="174" t="s">
        <v>111</v>
      </c>
      <c r="B684" s="106" t="n">
        <f aca="false">C684</f>
        <v>5</v>
      </c>
      <c r="C684" s="106" t="n">
        <v>5</v>
      </c>
      <c r="D684" s="381"/>
      <c r="E684" s="112"/>
      <c r="F684" s="88"/>
      <c r="G684" s="445"/>
      <c r="H684" s="446"/>
      <c r="I684" s="79"/>
      <c r="J684" s="73"/>
    </row>
    <row r="685" customFormat="false" ht="28.5" hidden="false" customHeight="true" outlineLevel="0" collapsed="false">
      <c r="A685" s="202" t="s">
        <v>196</v>
      </c>
      <c r="B685" s="106" t="n">
        <f aca="false">C685*1.33</f>
        <v>79.8</v>
      </c>
      <c r="C685" s="106" t="n">
        <v>60</v>
      </c>
      <c r="D685" s="381"/>
      <c r="E685" s="112"/>
      <c r="F685" s="88"/>
      <c r="G685" s="445"/>
      <c r="H685" s="446"/>
      <c r="I685" s="79"/>
      <c r="J685" s="73"/>
    </row>
    <row r="686" customFormat="false" ht="28.5" hidden="false" customHeight="true" outlineLevel="0" collapsed="false">
      <c r="A686" s="202" t="s">
        <v>197</v>
      </c>
      <c r="B686" s="106" t="n">
        <f aca="false">C686*1.42999999999999</f>
        <v>85.7999999999994</v>
      </c>
      <c r="C686" s="106" t="n">
        <v>60</v>
      </c>
      <c r="D686" s="381"/>
      <c r="E686" s="112"/>
      <c r="F686" s="88"/>
      <c r="G686" s="53"/>
      <c r="H686" s="53"/>
      <c r="I686" s="79"/>
      <c r="J686" s="73"/>
    </row>
    <row r="687" customFormat="false" ht="28.5" hidden="false" customHeight="true" outlineLevel="0" collapsed="false">
      <c r="A687" s="202" t="s">
        <v>198</v>
      </c>
      <c r="B687" s="106" t="n">
        <f aca="false">C687*1.54</f>
        <v>92.4</v>
      </c>
      <c r="C687" s="106" t="n">
        <v>60</v>
      </c>
      <c r="D687" s="381"/>
      <c r="E687" s="112"/>
      <c r="F687" s="88"/>
      <c r="G687" s="447"/>
      <c r="H687" s="53"/>
      <c r="I687" s="79"/>
      <c r="J687" s="73"/>
    </row>
    <row r="688" customFormat="false" ht="28.5" hidden="false" customHeight="true" outlineLevel="0" collapsed="false">
      <c r="A688" s="202" t="s">
        <v>199</v>
      </c>
      <c r="B688" s="106" t="n">
        <f aca="false">C688*1.66999999999999</f>
        <v>100.199999999999</v>
      </c>
      <c r="C688" s="106" t="n">
        <v>60</v>
      </c>
      <c r="D688" s="381"/>
      <c r="E688" s="48"/>
      <c r="F688" s="88"/>
      <c r="G688" s="447"/>
      <c r="H688" s="53"/>
      <c r="I688" s="79"/>
      <c r="J688" s="73"/>
    </row>
    <row r="689" customFormat="false" ht="28.5" hidden="false" customHeight="true" outlineLevel="0" collapsed="false">
      <c r="A689" s="39" t="s">
        <v>30</v>
      </c>
      <c r="B689" s="106" t="n">
        <f aca="false">C689</f>
        <v>0.3</v>
      </c>
      <c r="C689" s="106" t="n">
        <v>0.3</v>
      </c>
      <c r="D689" s="381"/>
      <c r="E689" s="447"/>
      <c r="F689" s="447"/>
      <c r="G689" s="447"/>
      <c r="H689" s="53"/>
      <c r="I689" s="79"/>
      <c r="J689" s="73"/>
    </row>
    <row r="690" customFormat="false" ht="28.5" hidden="false" customHeight="true" outlineLevel="0" collapsed="false">
      <c r="A690" s="104" t="s">
        <v>28</v>
      </c>
      <c r="B690" s="42" t="n">
        <f aca="false">C690</f>
        <v>213</v>
      </c>
      <c r="C690" s="42" t="n">
        <v>213</v>
      </c>
      <c r="D690" s="381"/>
      <c r="E690" s="52"/>
      <c r="F690" s="52"/>
      <c r="G690" s="52"/>
      <c r="H690" s="53"/>
      <c r="I690" s="79"/>
      <c r="J690" s="73"/>
    </row>
    <row r="691" customFormat="false" ht="28.5" hidden="false" customHeight="true" outlineLevel="0" collapsed="false">
      <c r="A691" s="287" t="s">
        <v>284</v>
      </c>
      <c r="B691" s="105"/>
      <c r="C691" s="105"/>
      <c r="D691" s="246" t="n">
        <v>100</v>
      </c>
      <c r="E691" s="22" t="n">
        <v>10.33</v>
      </c>
      <c r="F691" s="23" t="n">
        <v>11.49</v>
      </c>
      <c r="G691" s="23" t="n">
        <v>12.69</v>
      </c>
      <c r="H691" s="23" t="n">
        <v>236.96</v>
      </c>
      <c r="I691" s="79" t="s">
        <v>285</v>
      </c>
      <c r="J691" s="73"/>
    </row>
    <row r="692" customFormat="false" ht="28.5" hidden="false" customHeight="true" outlineLevel="0" collapsed="false">
      <c r="A692" s="111" t="s">
        <v>89</v>
      </c>
      <c r="B692" s="105" t="n">
        <f aca="false">C692*1.05</f>
        <v>66.1499999999995</v>
      </c>
      <c r="C692" s="105" t="n">
        <f aca="false">C693*1.39999999999999</f>
        <v>62.9999999999995</v>
      </c>
      <c r="D692" s="448"/>
      <c r="E692" s="449"/>
      <c r="F692" s="450"/>
      <c r="G692" s="450"/>
      <c r="H692" s="450"/>
      <c r="I692" s="79"/>
      <c r="J692" s="73"/>
    </row>
    <row r="693" customFormat="false" ht="28.5" hidden="false" customHeight="true" outlineLevel="0" collapsed="false">
      <c r="A693" s="451" t="s">
        <v>286</v>
      </c>
      <c r="B693" s="452"/>
      <c r="C693" s="452" t="n">
        <v>45</v>
      </c>
      <c r="D693" s="448"/>
      <c r="E693" s="449"/>
      <c r="F693" s="449"/>
      <c r="G693" s="449"/>
      <c r="H693" s="450"/>
      <c r="I693" s="79"/>
      <c r="J693" s="73"/>
    </row>
    <row r="694" customFormat="false" ht="28.5" hidden="false" customHeight="true" outlineLevel="0" collapsed="false">
      <c r="A694" s="111" t="s">
        <v>287</v>
      </c>
      <c r="B694" s="105" t="n">
        <f aca="false">C694*1.25</f>
        <v>13.75</v>
      </c>
      <c r="C694" s="105" t="n">
        <v>11</v>
      </c>
      <c r="D694" s="448"/>
      <c r="E694" s="453"/>
      <c r="F694" s="453"/>
      <c r="G694" s="453"/>
      <c r="H694" s="164"/>
      <c r="I694" s="79"/>
      <c r="J694" s="73"/>
    </row>
    <row r="695" customFormat="false" ht="28.5" hidden="false" customHeight="true" outlineLevel="0" collapsed="false">
      <c r="A695" s="111" t="s">
        <v>288</v>
      </c>
      <c r="B695" s="105" t="n">
        <f aca="false">C695*1.33</f>
        <v>14.63</v>
      </c>
      <c r="C695" s="105" t="n">
        <v>11</v>
      </c>
      <c r="D695" s="448"/>
      <c r="E695" s="449"/>
      <c r="F695" s="449"/>
      <c r="G695" s="449"/>
      <c r="H695" s="450"/>
      <c r="I695" s="79"/>
      <c r="J695" s="73"/>
    </row>
    <row r="696" customFormat="false" ht="28.5" hidden="false" customHeight="true" outlineLevel="0" collapsed="false">
      <c r="A696" s="111" t="s">
        <v>63</v>
      </c>
      <c r="B696" s="105" t="n">
        <f aca="false">C696*1.18999999999999</f>
        <v>8.32999999999993</v>
      </c>
      <c r="C696" s="105" t="n">
        <v>7</v>
      </c>
      <c r="D696" s="448"/>
      <c r="E696" s="449"/>
      <c r="F696" s="449"/>
      <c r="G696" s="449"/>
      <c r="H696" s="450"/>
      <c r="I696" s="79"/>
      <c r="J696" s="73"/>
    </row>
    <row r="697" customFormat="false" ht="28.5" hidden="false" customHeight="true" outlineLevel="0" collapsed="false">
      <c r="A697" s="111" t="s">
        <v>39</v>
      </c>
      <c r="B697" s="105" t="n">
        <f aca="false">C697</f>
        <v>13.5</v>
      </c>
      <c r="C697" s="105" t="n">
        <v>13.5</v>
      </c>
      <c r="D697" s="448"/>
      <c r="E697" s="449"/>
      <c r="F697" s="449"/>
      <c r="G697" s="449"/>
      <c r="H697" s="450"/>
      <c r="I697" s="79"/>
      <c r="J697" s="73"/>
    </row>
    <row r="698" customFormat="false" ht="28.5" hidden="false" customHeight="true" outlineLevel="0" collapsed="false">
      <c r="A698" s="111" t="s">
        <v>48</v>
      </c>
      <c r="B698" s="105" t="n">
        <f aca="false">C698</f>
        <v>22</v>
      </c>
      <c r="C698" s="105" t="n">
        <v>22</v>
      </c>
      <c r="D698" s="448"/>
      <c r="E698" s="449"/>
      <c r="F698" s="449"/>
      <c r="G698" s="449"/>
      <c r="H698" s="450"/>
      <c r="I698" s="79"/>
      <c r="J698" s="73"/>
    </row>
    <row r="699" customFormat="false" ht="28.5" hidden="false" customHeight="true" outlineLevel="0" collapsed="false">
      <c r="A699" s="111" t="s">
        <v>118</v>
      </c>
      <c r="B699" s="105" t="n">
        <f aca="false">C699</f>
        <v>2.8</v>
      </c>
      <c r="C699" s="105" t="n">
        <v>2.8</v>
      </c>
      <c r="D699" s="448"/>
      <c r="E699" s="449"/>
      <c r="F699" s="449"/>
      <c r="G699" s="449"/>
      <c r="H699" s="450"/>
      <c r="I699" s="79"/>
      <c r="J699" s="73"/>
    </row>
    <row r="700" customFormat="false" ht="28.5" hidden="false" customHeight="true" outlineLevel="0" collapsed="false">
      <c r="A700" s="39" t="s">
        <v>30</v>
      </c>
      <c r="B700" s="105" t="n">
        <f aca="false">C700</f>
        <v>0.35</v>
      </c>
      <c r="C700" s="105" t="n">
        <v>0.35</v>
      </c>
      <c r="D700" s="448"/>
      <c r="E700" s="449"/>
      <c r="F700" s="449"/>
      <c r="G700" s="449"/>
      <c r="H700" s="450"/>
      <c r="I700" s="79"/>
      <c r="J700" s="73"/>
    </row>
    <row r="701" customFormat="false" ht="28.5" hidden="false" customHeight="true" outlineLevel="0" collapsed="false">
      <c r="A701" s="111" t="s">
        <v>66</v>
      </c>
      <c r="B701" s="105" t="n">
        <f aca="false">C701</f>
        <v>6</v>
      </c>
      <c r="C701" s="105" t="n">
        <v>6</v>
      </c>
      <c r="D701" s="448"/>
      <c r="E701" s="191"/>
      <c r="F701" s="191"/>
      <c r="G701" s="191"/>
      <c r="H701" s="192"/>
      <c r="I701" s="79"/>
      <c r="J701" s="73"/>
    </row>
    <row r="702" customFormat="false" ht="28.5" hidden="false" customHeight="true" outlineLevel="0" collapsed="false">
      <c r="A702" s="188" t="s">
        <v>289</v>
      </c>
      <c r="B702" s="189"/>
      <c r="C702" s="189"/>
      <c r="D702" s="190" t="n">
        <v>180</v>
      </c>
      <c r="E702" s="192" t="n">
        <v>2.95</v>
      </c>
      <c r="F702" s="192" t="n">
        <v>5.88</v>
      </c>
      <c r="G702" s="192" t="n">
        <v>22.86</v>
      </c>
      <c r="H702" s="192" t="n">
        <v>146.88</v>
      </c>
      <c r="I702" s="191"/>
      <c r="J702" s="73"/>
    </row>
    <row r="703" customFormat="false" ht="28.5" hidden="false" customHeight="true" outlineLevel="0" collapsed="false">
      <c r="A703" s="83" t="s">
        <v>59</v>
      </c>
      <c r="B703" s="62" t="n">
        <f aca="false">C703*1.33</f>
        <v>236.74</v>
      </c>
      <c r="C703" s="62" t="n">
        <v>178</v>
      </c>
      <c r="D703" s="190"/>
      <c r="E703" s="192"/>
      <c r="F703" s="192"/>
      <c r="G703" s="192"/>
      <c r="H703" s="192"/>
      <c r="I703" s="191"/>
      <c r="J703" s="73"/>
    </row>
    <row r="704" customFormat="false" ht="28.5" hidden="false" customHeight="true" outlineLevel="0" collapsed="false">
      <c r="A704" s="83" t="s">
        <v>60</v>
      </c>
      <c r="B704" s="62" t="n">
        <f aca="false">C704*1.42999999999999</f>
        <v>254.539999999998</v>
      </c>
      <c r="C704" s="62" t="n">
        <v>178</v>
      </c>
      <c r="D704" s="190"/>
      <c r="E704" s="191"/>
      <c r="F704" s="191"/>
      <c r="G704" s="112"/>
      <c r="H704" s="125"/>
      <c r="I704" s="191"/>
      <c r="J704" s="73"/>
    </row>
    <row r="705" customFormat="false" ht="28.5" hidden="false" customHeight="true" outlineLevel="0" collapsed="false">
      <c r="A705" s="83" t="s">
        <v>61</v>
      </c>
      <c r="B705" s="62" t="n">
        <f aca="false">C705*1.54</f>
        <v>274.12</v>
      </c>
      <c r="C705" s="62" t="n">
        <v>178</v>
      </c>
      <c r="D705" s="190"/>
      <c r="E705" s="125"/>
      <c r="F705" s="125"/>
      <c r="G705" s="125"/>
      <c r="H705" s="125"/>
      <c r="I705" s="192"/>
      <c r="J705" s="73"/>
    </row>
    <row r="706" customFormat="false" ht="28.5" hidden="false" customHeight="true" outlineLevel="0" collapsed="false">
      <c r="A706" s="83" t="s">
        <v>62</v>
      </c>
      <c r="B706" s="62" t="n">
        <f aca="false">C706*1.66999999999999</f>
        <v>297.259999999998</v>
      </c>
      <c r="C706" s="62" t="n">
        <v>178</v>
      </c>
      <c r="D706" s="190"/>
      <c r="E706" s="125"/>
      <c r="F706" s="125"/>
      <c r="G706" s="125"/>
      <c r="H706" s="125"/>
      <c r="I706" s="192"/>
      <c r="J706" s="73"/>
    </row>
    <row r="707" customFormat="false" ht="28.5" hidden="false" customHeight="true" outlineLevel="0" collapsed="false">
      <c r="A707" s="39" t="s">
        <v>30</v>
      </c>
      <c r="B707" s="110" t="n">
        <f aca="false">C707</f>
        <v>0.6</v>
      </c>
      <c r="C707" s="96" t="n">
        <v>0.6</v>
      </c>
      <c r="D707" s="190"/>
      <c r="E707" s="125"/>
      <c r="F707" s="125"/>
      <c r="G707" s="125"/>
      <c r="H707" s="125"/>
      <c r="I707" s="192"/>
      <c r="J707" s="73"/>
    </row>
    <row r="708" customFormat="false" ht="28.5" hidden="false" customHeight="true" outlineLevel="0" collapsed="false">
      <c r="A708" s="95" t="s">
        <v>111</v>
      </c>
      <c r="B708" s="96" t="n">
        <f aca="false">C708</f>
        <v>5</v>
      </c>
      <c r="C708" s="96" t="n">
        <v>5</v>
      </c>
      <c r="D708" s="190"/>
      <c r="E708" s="125"/>
      <c r="F708" s="125"/>
      <c r="G708" s="125"/>
      <c r="H708" s="125"/>
      <c r="I708" s="192"/>
      <c r="J708" s="73"/>
    </row>
    <row r="709" customFormat="false" ht="28.5" hidden="false" customHeight="true" outlineLevel="0" collapsed="false">
      <c r="A709" s="119" t="s">
        <v>78</v>
      </c>
      <c r="B709" s="120"/>
      <c r="C709" s="121"/>
      <c r="D709" s="122" t="n">
        <v>200</v>
      </c>
      <c r="E709" s="55" t="n">
        <v>0.27</v>
      </c>
      <c r="F709" s="55" t="n">
        <v>0.09</v>
      </c>
      <c r="G709" s="55" t="n">
        <v>15.21</v>
      </c>
      <c r="H709" s="55" t="n">
        <v>63.14</v>
      </c>
      <c r="I709" s="79"/>
      <c r="J709" s="73"/>
    </row>
    <row r="710" customFormat="false" ht="28.5" hidden="false" customHeight="true" outlineLevel="0" collapsed="false">
      <c r="A710" s="124" t="s">
        <v>79</v>
      </c>
      <c r="B710" s="125" t="n">
        <f aca="false">C710</f>
        <v>30</v>
      </c>
      <c r="C710" s="125" t="n">
        <v>30</v>
      </c>
      <c r="D710" s="97"/>
      <c r="E710" s="108"/>
      <c r="F710" s="108"/>
      <c r="G710" s="108"/>
      <c r="H710" s="108"/>
      <c r="I710" s="79"/>
      <c r="J710" s="73"/>
    </row>
    <row r="711" customFormat="false" ht="28.5" hidden="false" customHeight="true" outlineLevel="0" collapsed="false">
      <c r="A711" s="34" t="s">
        <v>31</v>
      </c>
      <c r="B711" s="125" t="n">
        <f aca="false">C711</f>
        <v>6</v>
      </c>
      <c r="C711" s="125" t="n">
        <v>6</v>
      </c>
      <c r="D711" s="97"/>
      <c r="E711" s="98"/>
      <c r="F711" s="98"/>
      <c r="G711" s="98"/>
      <c r="H711" s="98"/>
      <c r="I711" s="79"/>
      <c r="J711" s="73"/>
    </row>
    <row r="712" customFormat="false" ht="28.5" hidden="false" customHeight="true" outlineLevel="0" collapsed="false">
      <c r="A712" s="104" t="s">
        <v>48</v>
      </c>
      <c r="B712" s="88" t="n">
        <f aca="false">C712</f>
        <v>215</v>
      </c>
      <c r="C712" s="88" t="n">
        <v>215</v>
      </c>
      <c r="D712" s="126"/>
      <c r="E712" s="108"/>
      <c r="F712" s="108"/>
      <c r="G712" s="108"/>
      <c r="H712" s="108"/>
      <c r="I712" s="79"/>
      <c r="J712" s="73"/>
    </row>
    <row r="713" customFormat="false" ht="28.5" hidden="false" customHeight="true" outlineLevel="0" collapsed="false">
      <c r="A713" s="66" t="s">
        <v>49</v>
      </c>
      <c r="B713" s="66"/>
      <c r="C713" s="66"/>
      <c r="D713" s="67" t="s">
        <v>211</v>
      </c>
      <c r="E713" s="22" t="n">
        <v>0.89</v>
      </c>
      <c r="F713" s="22" t="n">
        <v>0.17</v>
      </c>
      <c r="G713" s="22" t="n">
        <v>9.26</v>
      </c>
      <c r="H713" s="330" t="n">
        <v>44.2</v>
      </c>
      <c r="I713" s="79"/>
      <c r="J713" s="73"/>
    </row>
    <row r="714" customFormat="false" ht="28.5" hidden="false" customHeight="true" outlineLevel="0" collapsed="false">
      <c r="A714" s="66" t="s">
        <v>142</v>
      </c>
      <c r="B714" s="66"/>
      <c r="C714" s="66"/>
      <c r="D714" s="153" t="s">
        <v>123</v>
      </c>
      <c r="E714" s="22" t="n">
        <v>2.24</v>
      </c>
      <c r="F714" s="130" t="n">
        <v>0.44</v>
      </c>
      <c r="G714" s="130" t="n">
        <v>23.16</v>
      </c>
      <c r="H714" s="32" t="n">
        <v>55.25</v>
      </c>
      <c r="I714" s="79"/>
      <c r="J714" s="73"/>
    </row>
    <row r="715" customFormat="false" ht="28.5" hidden="false" customHeight="true" outlineLevel="0" collapsed="false">
      <c r="A715" s="70" t="s">
        <v>51</v>
      </c>
      <c r="B715" s="70"/>
      <c r="C715" s="70"/>
      <c r="D715" s="71" t="n">
        <f aca="false">D714+D713+D709+D702+D691+D677</f>
        <v>800</v>
      </c>
      <c r="E715" s="70" t="n">
        <f aca="false">E714+E713+E709+E702+E691+E677</f>
        <v>27.46</v>
      </c>
      <c r="F715" s="70" t="n">
        <f aca="false">F714+F713+F709+F702+F677+F691</f>
        <v>27.84</v>
      </c>
      <c r="G715" s="70" t="n">
        <f aca="false">G714+G713+G709+G702+G691+G677</f>
        <v>119.9</v>
      </c>
      <c r="H715" s="70" t="n">
        <f aca="false">H714+H713+H709+H702+H691+H677</f>
        <v>833.03</v>
      </c>
      <c r="I715" s="72"/>
      <c r="J715" s="73"/>
    </row>
    <row r="716" customFormat="false" ht="28.5" hidden="false" customHeight="true" outlineLevel="0" collapsed="false">
      <c r="A716" s="134" t="s">
        <v>82</v>
      </c>
      <c r="B716" s="134"/>
      <c r="C716" s="134"/>
      <c r="D716" s="135" t="n">
        <f aca="false">D715+D675</f>
        <v>1448</v>
      </c>
      <c r="E716" s="134" t="n">
        <f aca="false">E715+E675</f>
        <v>45.8</v>
      </c>
      <c r="F716" s="134" t="n">
        <f aca="false">F715+F675</f>
        <v>46.54</v>
      </c>
      <c r="G716" s="134" t="n">
        <f aca="false">G715+G675</f>
        <v>197.38</v>
      </c>
      <c r="H716" s="134" t="n">
        <f aca="false">H715+H675</f>
        <v>1383.68</v>
      </c>
      <c r="I716" s="136"/>
      <c r="J716" s="73"/>
    </row>
    <row r="717" customFormat="false" ht="28.5" hidden="false" customHeight="true" outlineLevel="0" collapsed="false">
      <c r="A717" s="198" t="s">
        <v>290</v>
      </c>
      <c r="B717" s="198"/>
      <c r="C717" s="198"/>
      <c r="D717" s="198"/>
      <c r="E717" s="198"/>
      <c r="F717" s="198"/>
      <c r="G717" s="198"/>
      <c r="H717" s="198"/>
      <c r="I717" s="198"/>
      <c r="J717" s="11"/>
    </row>
    <row r="718" customFormat="false" ht="28.5" hidden="false" customHeight="true" outlineLevel="0" collapsed="false">
      <c r="A718" s="13" t="s">
        <v>4</v>
      </c>
      <c r="B718" s="14" t="s">
        <v>5</v>
      </c>
      <c r="C718" s="14" t="s">
        <v>6</v>
      </c>
      <c r="D718" s="13" t="s">
        <v>7</v>
      </c>
      <c r="E718" s="13"/>
      <c r="F718" s="13"/>
      <c r="G718" s="13"/>
      <c r="H718" s="13"/>
      <c r="I718" s="199"/>
      <c r="J718" s="139"/>
    </row>
    <row r="719" customFormat="false" ht="28.5" hidden="false" customHeight="true" outlineLevel="0" collapsed="false">
      <c r="A719" s="13"/>
      <c r="B719" s="14"/>
      <c r="C719" s="14"/>
      <c r="D719" s="17" t="s">
        <v>8</v>
      </c>
      <c r="E719" s="13" t="s">
        <v>9</v>
      </c>
      <c r="F719" s="13" t="s">
        <v>10</v>
      </c>
      <c r="G719" s="13" t="s">
        <v>11</v>
      </c>
      <c r="H719" s="18" t="s">
        <v>12</v>
      </c>
      <c r="I719" s="454" t="s">
        <v>13</v>
      </c>
      <c r="J719" s="139"/>
    </row>
    <row r="720" customFormat="false" ht="28.5" hidden="false" customHeight="true" outlineLevel="0" collapsed="false">
      <c r="A720" s="13"/>
      <c r="B720" s="14"/>
      <c r="C720" s="14"/>
      <c r="D720" s="17"/>
      <c r="E720" s="13"/>
      <c r="F720" s="13"/>
      <c r="G720" s="13"/>
      <c r="H720" s="18"/>
      <c r="I720" s="454"/>
      <c r="J720" s="139"/>
    </row>
    <row r="721" customFormat="false" ht="28.5" hidden="false" customHeight="true" outlineLevel="0" collapsed="false">
      <c r="A721" s="166" t="s">
        <v>14</v>
      </c>
      <c r="B721" s="166"/>
      <c r="C721" s="166"/>
      <c r="D721" s="166"/>
      <c r="E721" s="166"/>
      <c r="F721" s="166"/>
      <c r="G721" s="166"/>
      <c r="H721" s="166"/>
      <c r="I721" s="166"/>
      <c r="J721" s="139"/>
    </row>
    <row r="722" customFormat="false" ht="28.5" hidden="false" customHeight="true" outlineLevel="0" collapsed="false">
      <c r="A722" s="207" t="s">
        <v>148</v>
      </c>
      <c r="B722" s="207"/>
      <c r="C722" s="207"/>
      <c r="D722" s="60" t="s">
        <v>291</v>
      </c>
      <c r="E722" s="22" t="n">
        <v>11.35</v>
      </c>
      <c r="F722" s="22" t="n">
        <v>12.68</v>
      </c>
      <c r="G722" s="22" t="n">
        <v>32.5</v>
      </c>
      <c r="H722" s="22" t="n">
        <v>253.95</v>
      </c>
      <c r="I722" s="164" t="s">
        <v>292</v>
      </c>
      <c r="J722" s="139"/>
    </row>
    <row r="723" customFormat="false" ht="28.5" hidden="false" customHeight="true" outlineLevel="0" collapsed="false">
      <c r="A723" s="455" t="s">
        <v>293</v>
      </c>
      <c r="B723" s="354" t="n">
        <f aca="false">C723*1.05</f>
        <v>88.1999999999994</v>
      </c>
      <c r="C723" s="27" t="n">
        <f aca="false">C724*1.39999999999999</f>
        <v>83.9999999999994</v>
      </c>
      <c r="D723" s="103"/>
      <c r="E723" s="64"/>
      <c r="F723" s="64"/>
      <c r="G723" s="64"/>
      <c r="H723" s="64"/>
      <c r="I723" s="144"/>
      <c r="J723" s="139"/>
    </row>
    <row r="724" customFormat="false" ht="28.5" hidden="false" customHeight="true" outlineLevel="0" collapsed="false">
      <c r="A724" s="456" t="s">
        <v>70</v>
      </c>
      <c r="B724" s="147"/>
      <c r="C724" s="457" t="n">
        <v>60</v>
      </c>
      <c r="D724" s="103"/>
      <c r="E724" s="64"/>
      <c r="F724" s="64"/>
      <c r="G724" s="64"/>
      <c r="H724" s="64"/>
      <c r="I724" s="144"/>
      <c r="J724" s="139"/>
    </row>
    <row r="725" customFormat="false" ht="28.5" hidden="false" customHeight="true" outlineLevel="0" collapsed="false">
      <c r="A725" s="458" t="s">
        <v>66</v>
      </c>
      <c r="B725" s="62" t="n">
        <f aca="false">C725</f>
        <v>6</v>
      </c>
      <c r="C725" s="156" t="n">
        <v>6</v>
      </c>
      <c r="D725" s="103"/>
      <c r="E725" s="64"/>
      <c r="F725" s="64"/>
      <c r="G725" s="64"/>
      <c r="H725" s="64"/>
      <c r="I725" s="144"/>
      <c r="J725" s="139"/>
    </row>
    <row r="726" customFormat="false" ht="28.5" hidden="false" customHeight="true" outlineLevel="0" collapsed="false">
      <c r="A726" s="458" t="s">
        <v>223</v>
      </c>
      <c r="B726" s="156" t="n">
        <f aca="false">C726</f>
        <v>71</v>
      </c>
      <c r="C726" s="156" t="n">
        <v>71</v>
      </c>
      <c r="D726" s="103"/>
      <c r="E726" s="64"/>
      <c r="F726" s="64"/>
      <c r="G726" s="64"/>
      <c r="H726" s="64"/>
      <c r="I726" s="79"/>
      <c r="J726" s="139"/>
    </row>
    <row r="727" customFormat="false" ht="28.5" hidden="false" customHeight="true" outlineLevel="0" collapsed="false">
      <c r="A727" s="459" t="s">
        <v>283</v>
      </c>
      <c r="B727" s="156" t="n">
        <f aca="false">C727*1.25</f>
        <v>33.75</v>
      </c>
      <c r="C727" s="156" t="n">
        <v>27</v>
      </c>
      <c r="D727" s="103"/>
      <c r="E727" s="64"/>
      <c r="F727" s="64"/>
      <c r="G727" s="18"/>
      <c r="H727" s="18"/>
      <c r="I727" s="144"/>
      <c r="J727" s="139"/>
    </row>
    <row r="728" customFormat="false" ht="28.5" hidden="false" customHeight="true" outlineLevel="0" collapsed="false">
      <c r="A728" s="458" t="s">
        <v>133</v>
      </c>
      <c r="B728" s="156" t="n">
        <f aca="false">C728*1.33</f>
        <v>35.91</v>
      </c>
      <c r="C728" s="156" t="n">
        <v>27</v>
      </c>
      <c r="D728" s="460"/>
      <c r="E728" s="461"/>
      <c r="F728" s="461"/>
      <c r="G728" s="461"/>
      <c r="H728" s="462"/>
      <c r="I728" s="86"/>
      <c r="J728" s="139"/>
    </row>
    <row r="729" customFormat="false" ht="28.5" hidden="false" customHeight="true" outlineLevel="0" collapsed="false">
      <c r="A729" s="458" t="s">
        <v>63</v>
      </c>
      <c r="B729" s="354" t="n">
        <f aca="false">C729*1.18999999999999</f>
        <v>26.1799999999998</v>
      </c>
      <c r="C729" s="156" t="n">
        <v>22</v>
      </c>
      <c r="D729" s="460"/>
      <c r="E729" s="461"/>
      <c r="F729" s="461"/>
      <c r="G729" s="461"/>
      <c r="H729" s="462"/>
      <c r="I729" s="86"/>
      <c r="J729" s="139"/>
    </row>
    <row r="730" customFormat="false" ht="28.5" hidden="false" customHeight="true" outlineLevel="0" collapsed="false">
      <c r="A730" s="39" t="s">
        <v>30</v>
      </c>
      <c r="B730" s="156" t="n">
        <f aca="false">C730</f>
        <v>0.7</v>
      </c>
      <c r="C730" s="156" t="n">
        <v>0.7</v>
      </c>
      <c r="D730" s="460"/>
      <c r="E730" s="461"/>
      <c r="F730" s="461"/>
      <c r="G730" s="461"/>
      <c r="H730" s="462"/>
      <c r="I730" s="86"/>
      <c r="J730" s="139"/>
    </row>
    <row r="731" customFormat="false" ht="28.5" hidden="false" customHeight="true" outlineLevel="0" collapsed="false">
      <c r="A731" s="458" t="s">
        <v>48</v>
      </c>
      <c r="B731" s="156" t="n">
        <f aca="false">C731</f>
        <v>206</v>
      </c>
      <c r="C731" s="156" t="n">
        <v>206</v>
      </c>
      <c r="D731" s="460"/>
      <c r="E731" s="461"/>
      <c r="F731" s="461"/>
      <c r="G731" s="461"/>
      <c r="H731" s="462"/>
      <c r="I731" s="86"/>
      <c r="J731" s="139"/>
    </row>
    <row r="732" customFormat="false" ht="28.5" hidden="false" customHeight="true" outlineLevel="0" collapsed="false">
      <c r="A732" s="463" t="s">
        <v>150</v>
      </c>
      <c r="B732" s="156" t="n">
        <f aca="false">C732</f>
        <v>0.01</v>
      </c>
      <c r="C732" s="156" t="n">
        <v>0.01</v>
      </c>
      <c r="D732" s="460"/>
      <c r="E732" s="461"/>
      <c r="F732" s="461"/>
      <c r="G732" s="461"/>
      <c r="H732" s="462"/>
      <c r="I732" s="86"/>
      <c r="J732" s="139"/>
    </row>
    <row r="733" customFormat="false" ht="28.5" hidden="false" customHeight="true" outlineLevel="0" collapsed="false">
      <c r="A733" s="464" t="s">
        <v>294</v>
      </c>
      <c r="B733" s="464"/>
      <c r="C733" s="464"/>
      <c r="D733" s="79" t="n">
        <v>50</v>
      </c>
      <c r="E733" s="18" t="n">
        <v>4.12</v>
      </c>
      <c r="F733" s="18" t="n">
        <v>5.57</v>
      </c>
      <c r="G733" s="18" t="n">
        <v>11.95</v>
      </c>
      <c r="H733" s="18" t="n">
        <v>101.02</v>
      </c>
      <c r="I733" s="79" t="s">
        <v>54</v>
      </c>
      <c r="J733" s="139"/>
    </row>
    <row r="734" customFormat="false" ht="28.5" hidden="false" customHeight="true" outlineLevel="0" collapsed="false">
      <c r="A734" s="34" t="s">
        <v>105</v>
      </c>
      <c r="B734" s="62" t="n">
        <f aca="false">C734</f>
        <v>50</v>
      </c>
      <c r="C734" s="62" t="n">
        <v>50</v>
      </c>
      <c r="D734" s="212"/>
      <c r="E734" s="13"/>
      <c r="F734" s="13"/>
      <c r="G734" s="282"/>
      <c r="H734" s="13"/>
      <c r="I734" s="283"/>
      <c r="J734" s="139"/>
    </row>
    <row r="735" customFormat="false" ht="28.5" hidden="false" customHeight="true" outlineLevel="0" collapsed="false">
      <c r="A735" s="34" t="s">
        <v>275</v>
      </c>
      <c r="B735" s="465" t="s">
        <v>295</v>
      </c>
      <c r="C735" s="62" t="n">
        <v>8</v>
      </c>
      <c r="D735" s="212"/>
      <c r="E735" s="13"/>
      <c r="F735" s="13"/>
      <c r="G735" s="282"/>
      <c r="H735" s="13"/>
      <c r="I735" s="283"/>
      <c r="J735" s="139"/>
    </row>
    <row r="736" customFormat="false" ht="28.5" hidden="false" customHeight="true" outlineLevel="0" collapsed="false">
      <c r="A736" s="111" t="s">
        <v>241</v>
      </c>
      <c r="B736" s="62" t="n">
        <f aca="false">C736</f>
        <v>0.5</v>
      </c>
      <c r="C736" s="62" t="n">
        <v>0.5</v>
      </c>
      <c r="D736" s="212"/>
      <c r="E736" s="13"/>
      <c r="F736" s="13"/>
      <c r="G736" s="282"/>
      <c r="H736" s="13"/>
      <c r="I736" s="283"/>
      <c r="J736" s="139"/>
    </row>
    <row r="737" customFormat="false" ht="28.5" hidden="false" customHeight="true" outlineLevel="0" collapsed="false">
      <c r="A737" s="34" t="s">
        <v>36</v>
      </c>
      <c r="B737" s="62" t="n">
        <f aca="false">C737</f>
        <v>1.5</v>
      </c>
      <c r="C737" s="62" t="n">
        <v>1.5</v>
      </c>
      <c r="D737" s="212"/>
      <c r="E737" s="22"/>
      <c r="F737" s="466"/>
      <c r="G737" s="22"/>
      <c r="H737" s="23"/>
      <c r="I737" s="467"/>
      <c r="J737" s="139"/>
    </row>
    <row r="738" customFormat="false" ht="28.5" hidden="false" customHeight="true" outlineLevel="0" collapsed="false">
      <c r="A738" s="34" t="s">
        <v>41</v>
      </c>
      <c r="B738" s="62" t="n">
        <f aca="false">C738</f>
        <v>1</v>
      </c>
      <c r="C738" s="62" t="n">
        <v>1</v>
      </c>
      <c r="D738" s="212"/>
      <c r="E738" s="13"/>
      <c r="F738" s="13"/>
      <c r="G738" s="13"/>
      <c r="H738" s="18"/>
      <c r="I738" s="15"/>
      <c r="J738" s="139"/>
    </row>
    <row r="739" customFormat="false" ht="28.5" hidden="false" customHeight="true" outlineLevel="0" collapsed="false">
      <c r="A739" s="194" t="s">
        <v>296</v>
      </c>
      <c r="B739" s="194"/>
      <c r="C739" s="194"/>
      <c r="D739" s="122" t="n">
        <v>200</v>
      </c>
      <c r="E739" s="55" t="n">
        <v>0.6</v>
      </c>
      <c r="F739" s="55" t="n">
        <v>0.08</v>
      </c>
      <c r="G739" s="55" t="n">
        <v>11.52</v>
      </c>
      <c r="H739" s="55" t="n">
        <v>90.7</v>
      </c>
      <c r="I739" s="33" t="s">
        <v>54</v>
      </c>
      <c r="J739" s="139"/>
    </row>
    <row r="740" customFormat="false" ht="28.5" hidden="false" customHeight="true" outlineLevel="0" collapsed="false">
      <c r="A740" s="104" t="s">
        <v>250</v>
      </c>
      <c r="B740" s="88" t="n">
        <f aca="false">C740</f>
        <v>15</v>
      </c>
      <c r="C740" s="88" t="n">
        <v>15</v>
      </c>
      <c r="D740" s="398"/>
      <c r="E740" s="98"/>
      <c r="F740" s="98"/>
      <c r="G740" s="98"/>
      <c r="H740" s="98"/>
      <c r="I740" s="65"/>
      <c r="J740" s="139"/>
    </row>
    <row r="741" customFormat="false" ht="28.5" hidden="false" customHeight="true" outlineLevel="0" collapsed="false">
      <c r="A741" s="34" t="s">
        <v>31</v>
      </c>
      <c r="B741" s="88" t="n">
        <f aca="false">C741</f>
        <v>6</v>
      </c>
      <c r="C741" s="88" t="n">
        <v>6</v>
      </c>
      <c r="D741" s="398"/>
      <c r="E741" s="98"/>
      <c r="F741" s="98"/>
      <c r="G741" s="98"/>
      <c r="H741" s="98"/>
      <c r="I741" s="65"/>
      <c r="J741" s="139"/>
    </row>
    <row r="742" customFormat="false" ht="28.5" hidden="false" customHeight="true" outlineLevel="0" collapsed="false">
      <c r="A742" s="104" t="s">
        <v>48</v>
      </c>
      <c r="B742" s="88" t="n">
        <f aca="false">C742</f>
        <v>230</v>
      </c>
      <c r="C742" s="88" t="n">
        <v>230</v>
      </c>
      <c r="D742" s="398"/>
      <c r="E742" s="98"/>
      <c r="F742" s="98"/>
      <c r="G742" s="98"/>
      <c r="H742" s="98"/>
      <c r="I742" s="65"/>
      <c r="J742" s="139"/>
    </row>
    <row r="743" customFormat="false" ht="28.5" hidden="false" customHeight="true" outlineLevel="0" collapsed="false">
      <c r="A743" s="66" t="s">
        <v>49</v>
      </c>
      <c r="B743" s="66"/>
      <c r="C743" s="66"/>
      <c r="D743" s="67" t="s">
        <v>104</v>
      </c>
      <c r="E743" s="22" t="n">
        <v>2.0025</v>
      </c>
      <c r="F743" s="22" t="n">
        <v>0.3825</v>
      </c>
      <c r="G743" s="22" t="n">
        <v>20.835</v>
      </c>
      <c r="H743" s="23" t="n">
        <v>99.45</v>
      </c>
      <c r="I743" s="164"/>
      <c r="J743" s="139"/>
    </row>
    <row r="744" customFormat="false" ht="28.5" hidden="false" customHeight="true" outlineLevel="0" collapsed="false">
      <c r="A744" s="356" t="s">
        <v>51</v>
      </c>
      <c r="B744" s="356"/>
      <c r="C744" s="356"/>
      <c r="D744" s="72" t="n">
        <f aca="false">D743+D739+D733+D722</f>
        <v>560</v>
      </c>
      <c r="E744" s="70" t="n">
        <f aca="false">E743+E739+E733+E722</f>
        <v>18.0725</v>
      </c>
      <c r="F744" s="70" t="n">
        <f aca="false">F743+F739+F733+F722</f>
        <v>18.7125</v>
      </c>
      <c r="G744" s="70" t="n">
        <f aca="false">G743+G739+G733+G722</f>
        <v>76.805</v>
      </c>
      <c r="H744" s="70" t="n">
        <f aca="false">H743+H739+H733+H722</f>
        <v>545.12</v>
      </c>
      <c r="I744" s="72"/>
      <c r="J744" s="357"/>
    </row>
    <row r="745" customFormat="false" ht="28.5" hidden="false" customHeight="true" outlineLevel="0" collapsed="false">
      <c r="A745" s="166" t="s">
        <v>52</v>
      </c>
      <c r="B745" s="166"/>
      <c r="C745" s="166"/>
      <c r="D745" s="166"/>
      <c r="E745" s="166"/>
      <c r="F745" s="166"/>
      <c r="G745" s="166"/>
      <c r="H745" s="166"/>
      <c r="I745" s="166"/>
      <c r="J745" s="357"/>
    </row>
    <row r="746" customFormat="false" ht="28.5" hidden="false" customHeight="true" outlineLevel="0" collapsed="false">
      <c r="A746" s="264" t="s">
        <v>170</v>
      </c>
      <c r="B746" s="264"/>
      <c r="C746" s="264"/>
      <c r="D746" s="265" t="s">
        <v>297</v>
      </c>
      <c r="E746" s="55" t="n">
        <v>10.3</v>
      </c>
      <c r="F746" s="55" t="n">
        <v>9.66</v>
      </c>
      <c r="G746" s="55" t="n">
        <v>33.08</v>
      </c>
      <c r="H746" s="55" t="n">
        <v>280.3</v>
      </c>
      <c r="I746" s="266" t="s">
        <v>54</v>
      </c>
      <c r="J746" s="357"/>
    </row>
    <row r="747" customFormat="false" ht="28.5" hidden="false" customHeight="true" outlineLevel="0" collapsed="false">
      <c r="A747" s="267" t="s">
        <v>172</v>
      </c>
      <c r="B747" s="268" t="n">
        <f aca="false">C747*1.1</f>
        <v>19.25</v>
      </c>
      <c r="C747" s="268" t="n">
        <v>17.5</v>
      </c>
      <c r="D747" s="265"/>
      <c r="E747" s="108"/>
      <c r="F747" s="108"/>
      <c r="G747" s="108"/>
      <c r="H747" s="108"/>
      <c r="I747" s="266"/>
      <c r="J747" s="357"/>
    </row>
    <row r="748" customFormat="false" ht="28.5" hidden="false" customHeight="true" outlineLevel="0" collapsed="false">
      <c r="A748" s="83" t="s">
        <v>59</v>
      </c>
      <c r="B748" s="62" t="n">
        <f aca="false">C748*1.33</f>
        <v>113.05</v>
      </c>
      <c r="C748" s="62" t="n">
        <v>85</v>
      </c>
      <c r="D748" s="265"/>
      <c r="E748" s="108"/>
      <c r="F748" s="108"/>
      <c r="G748" s="108"/>
      <c r="H748" s="108"/>
      <c r="I748" s="266"/>
      <c r="J748" s="357"/>
    </row>
    <row r="749" customFormat="false" ht="28.5" hidden="false" customHeight="true" outlineLevel="0" collapsed="false">
      <c r="A749" s="83" t="s">
        <v>60</v>
      </c>
      <c r="B749" s="62" t="n">
        <f aca="false">C749*1.42999999999999</f>
        <v>121.549999999999</v>
      </c>
      <c r="C749" s="62" t="n">
        <v>85</v>
      </c>
      <c r="D749" s="265"/>
      <c r="E749" s="108"/>
      <c r="F749" s="108"/>
      <c r="G749" s="108"/>
      <c r="H749" s="108"/>
      <c r="I749" s="266"/>
      <c r="J749" s="357"/>
    </row>
    <row r="750" customFormat="false" ht="28.5" hidden="false" customHeight="true" outlineLevel="0" collapsed="false">
      <c r="A750" s="83" t="s">
        <v>61</v>
      </c>
      <c r="B750" s="62" t="n">
        <f aca="false">C750*1.54</f>
        <v>130.9</v>
      </c>
      <c r="C750" s="62" t="n">
        <v>85</v>
      </c>
      <c r="D750" s="265"/>
      <c r="E750" s="108"/>
      <c r="F750" s="108"/>
      <c r="G750" s="108"/>
      <c r="H750" s="108"/>
      <c r="I750" s="266"/>
      <c r="J750" s="357"/>
    </row>
    <row r="751" customFormat="false" ht="28.5" hidden="false" customHeight="true" outlineLevel="0" collapsed="false">
      <c r="A751" s="83" t="s">
        <v>62</v>
      </c>
      <c r="B751" s="62" t="n">
        <f aca="false">C751*1.66999999999999</f>
        <v>141.949999999999</v>
      </c>
      <c r="C751" s="62" t="n">
        <v>85</v>
      </c>
      <c r="D751" s="265"/>
      <c r="E751" s="108"/>
      <c r="F751" s="108"/>
      <c r="G751" s="108"/>
      <c r="H751" s="108"/>
      <c r="I751" s="266"/>
      <c r="J751" s="357"/>
    </row>
    <row r="752" customFormat="false" ht="28.5" hidden="false" customHeight="true" outlineLevel="0" collapsed="false">
      <c r="A752" s="104" t="s">
        <v>71</v>
      </c>
      <c r="B752" s="105" t="n">
        <f aca="false">C752*1.25</f>
        <v>28.75</v>
      </c>
      <c r="C752" s="106" t="n">
        <v>23</v>
      </c>
      <c r="D752" s="265"/>
      <c r="E752" s="108"/>
      <c r="F752" s="108"/>
      <c r="G752" s="108"/>
      <c r="H752" s="108"/>
      <c r="I752" s="266"/>
      <c r="J752" s="357"/>
    </row>
    <row r="753" customFormat="false" ht="28.5" hidden="false" customHeight="true" outlineLevel="0" collapsed="false">
      <c r="A753" s="104" t="s">
        <v>72</v>
      </c>
      <c r="B753" s="88" t="n">
        <f aca="false">C753*1.33</f>
        <v>30.59</v>
      </c>
      <c r="C753" s="88" t="n">
        <v>23</v>
      </c>
      <c r="D753" s="265"/>
      <c r="E753" s="108"/>
      <c r="F753" s="108"/>
      <c r="G753" s="108"/>
      <c r="H753" s="108"/>
      <c r="I753" s="266"/>
      <c r="J753" s="357"/>
    </row>
    <row r="754" customFormat="false" ht="28.5" hidden="false" customHeight="true" outlineLevel="0" collapsed="false">
      <c r="A754" s="95" t="s">
        <v>63</v>
      </c>
      <c r="B754" s="269" t="n">
        <f aca="false">C754*1.18999999999999</f>
        <v>20.2299999999998</v>
      </c>
      <c r="C754" s="96" t="n">
        <v>17</v>
      </c>
      <c r="D754" s="265"/>
      <c r="E754" s="108"/>
      <c r="F754" s="108"/>
      <c r="G754" s="108"/>
      <c r="H754" s="108"/>
      <c r="I754" s="266"/>
      <c r="J754" s="357"/>
    </row>
    <row r="755" customFormat="false" ht="28.5" hidden="false" customHeight="true" outlineLevel="0" collapsed="false">
      <c r="A755" s="51" t="s">
        <v>29</v>
      </c>
      <c r="B755" s="48" t="n">
        <f aca="false">C755</f>
        <v>34</v>
      </c>
      <c r="C755" s="48" t="n">
        <v>34</v>
      </c>
      <c r="D755" s="265"/>
      <c r="E755" s="108"/>
      <c r="F755" s="108"/>
      <c r="G755" s="108"/>
      <c r="H755" s="108"/>
      <c r="I755" s="266"/>
      <c r="J755" s="357"/>
    </row>
    <row r="756" customFormat="false" ht="28.5" hidden="false" customHeight="true" outlineLevel="0" collapsed="false">
      <c r="A756" s="82" t="s">
        <v>48</v>
      </c>
      <c r="B756" s="48" t="n">
        <f aca="false">C756</f>
        <v>91</v>
      </c>
      <c r="C756" s="48" t="n">
        <v>91</v>
      </c>
      <c r="D756" s="265"/>
      <c r="E756" s="108"/>
      <c r="F756" s="108"/>
      <c r="G756" s="108"/>
      <c r="H756" s="108"/>
      <c r="I756" s="266"/>
      <c r="J756" s="357"/>
    </row>
    <row r="757" customFormat="false" ht="28.5" hidden="false" customHeight="true" outlineLevel="0" collapsed="false">
      <c r="A757" s="270" t="s">
        <v>19</v>
      </c>
      <c r="B757" s="48" t="n">
        <f aca="false">C757</f>
        <v>3.4</v>
      </c>
      <c r="C757" s="48" t="n">
        <v>3.4</v>
      </c>
      <c r="D757" s="265"/>
      <c r="E757" s="108"/>
      <c r="F757" s="108"/>
      <c r="G757" s="108"/>
      <c r="H757" s="108"/>
      <c r="I757" s="266"/>
      <c r="J757" s="357"/>
    </row>
    <row r="758" customFormat="false" ht="28.5" hidden="false" customHeight="true" outlineLevel="0" collapsed="false">
      <c r="A758" s="39" t="s">
        <v>30</v>
      </c>
      <c r="B758" s="110" t="n">
        <f aca="false">C758</f>
        <v>0.4</v>
      </c>
      <c r="C758" s="48" t="n">
        <v>0.4</v>
      </c>
      <c r="D758" s="265"/>
      <c r="E758" s="108"/>
      <c r="F758" s="108"/>
      <c r="G758" s="108"/>
      <c r="H758" s="108"/>
      <c r="I758" s="266"/>
      <c r="J758" s="357"/>
    </row>
    <row r="759" customFormat="false" ht="28.5" hidden="false" customHeight="true" outlineLevel="0" collapsed="false">
      <c r="A759" s="202" t="s">
        <v>173</v>
      </c>
      <c r="B759" s="48" t="n">
        <f aca="false">C759*1.6</f>
        <v>16</v>
      </c>
      <c r="C759" s="48" t="n">
        <v>10</v>
      </c>
      <c r="D759" s="265"/>
      <c r="E759" s="108"/>
      <c r="F759" s="108"/>
      <c r="G759" s="108"/>
      <c r="H759" s="108"/>
      <c r="I759" s="266"/>
      <c r="J759" s="357"/>
    </row>
    <row r="760" customFormat="false" ht="28.5" hidden="false" customHeight="true" outlineLevel="0" collapsed="false">
      <c r="A760" s="141" t="s">
        <v>298</v>
      </c>
      <c r="B760" s="141"/>
      <c r="C760" s="141"/>
      <c r="D760" s="60" t="s">
        <v>86</v>
      </c>
      <c r="E760" s="18" t="n">
        <v>8.13333333333334</v>
      </c>
      <c r="F760" s="18" t="n">
        <v>8.8</v>
      </c>
      <c r="G760" s="18" t="n">
        <v>18.02</v>
      </c>
      <c r="H760" s="18" t="n">
        <v>166.777777777778</v>
      </c>
      <c r="I760" s="79" t="s">
        <v>54</v>
      </c>
      <c r="J760" s="357"/>
    </row>
    <row r="761" customFormat="false" ht="28.5" hidden="false" customHeight="true" outlineLevel="0" collapsed="false">
      <c r="A761" s="142" t="s">
        <v>299</v>
      </c>
      <c r="B761" s="64" t="n">
        <f aca="false">C761*1.09</f>
        <v>21.8</v>
      </c>
      <c r="C761" s="64" t="n">
        <v>20</v>
      </c>
      <c r="D761" s="143"/>
      <c r="E761" s="18"/>
      <c r="F761" s="18"/>
      <c r="G761" s="18"/>
      <c r="H761" s="18"/>
      <c r="I761" s="144"/>
      <c r="J761" s="357"/>
    </row>
    <row r="762" customFormat="false" ht="28.5" hidden="false" customHeight="true" outlineLevel="0" collapsed="false">
      <c r="A762" s="146" t="s">
        <v>300</v>
      </c>
      <c r="B762" s="64" t="n">
        <f aca="false">C762*1.1</f>
        <v>29.7</v>
      </c>
      <c r="C762" s="64" t="n">
        <v>27</v>
      </c>
      <c r="D762" s="143"/>
      <c r="E762" s="18"/>
      <c r="F762" s="18"/>
      <c r="G762" s="64"/>
      <c r="H762" s="64"/>
      <c r="I762" s="144"/>
      <c r="J762" s="357"/>
    </row>
    <row r="763" customFormat="false" ht="28.5" hidden="false" customHeight="true" outlineLevel="0" collapsed="false">
      <c r="A763" s="83" t="s">
        <v>301</v>
      </c>
      <c r="B763" s="147" t="n">
        <f aca="false">C763*1.1</f>
        <v>46.2</v>
      </c>
      <c r="C763" s="147" t="n">
        <v>42</v>
      </c>
      <c r="D763" s="143"/>
      <c r="E763" s="18"/>
      <c r="F763" s="18"/>
      <c r="G763" s="64"/>
      <c r="H763" s="64"/>
      <c r="I763" s="144"/>
      <c r="J763" s="357"/>
    </row>
    <row r="764" customFormat="false" ht="28.5" hidden="false" customHeight="true" outlineLevel="0" collapsed="false">
      <c r="A764" s="83" t="s">
        <v>59</v>
      </c>
      <c r="B764" s="62" t="n">
        <f aca="false">C764*1.33</f>
        <v>17.29</v>
      </c>
      <c r="C764" s="62" t="n">
        <v>13</v>
      </c>
      <c r="D764" s="143"/>
      <c r="E764" s="18"/>
      <c r="F764" s="18"/>
      <c r="G764" s="64"/>
      <c r="H764" s="64"/>
      <c r="I764" s="144"/>
      <c r="J764" s="357"/>
    </row>
    <row r="765" customFormat="false" ht="28.5" hidden="false" customHeight="true" outlineLevel="0" collapsed="false">
      <c r="A765" s="83" t="s">
        <v>60</v>
      </c>
      <c r="B765" s="62" t="n">
        <f aca="false">C765*1.42999999999999</f>
        <v>18.5899999999999</v>
      </c>
      <c r="C765" s="62" t="n">
        <v>13</v>
      </c>
      <c r="D765" s="143"/>
      <c r="E765" s="18"/>
      <c r="F765" s="18"/>
      <c r="G765" s="64"/>
      <c r="H765" s="64"/>
      <c r="I765" s="144"/>
      <c r="J765" s="357"/>
    </row>
    <row r="766" customFormat="false" ht="28.5" hidden="false" customHeight="true" outlineLevel="0" collapsed="false">
      <c r="A766" s="83" t="s">
        <v>61</v>
      </c>
      <c r="B766" s="62" t="n">
        <f aca="false">C766*1.54</f>
        <v>20.02</v>
      </c>
      <c r="C766" s="62" t="n">
        <v>13</v>
      </c>
      <c r="D766" s="143"/>
      <c r="E766" s="18"/>
      <c r="F766" s="18"/>
      <c r="G766" s="64"/>
      <c r="H766" s="64"/>
      <c r="I766" s="144"/>
      <c r="J766" s="357"/>
    </row>
    <row r="767" customFormat="false" ht="28.5" hidden="false" customHeight="true" outlineLevel="0" collapsed="false">
      <c r="A767" s="83" t="s">
        <v>62</v>
      </c>
      <c r="B767" s="62" t="n">
        <f aca="false">C767*1.66999999999999</f>
        <v>21.7099999999999</v>
      </c>
      <c r="C767" s="62" t="n">
        <v>13</v>
      </c>
      <c r="D767" s="143"/>
      <c r="E767" s="18"/>
      <c r="F767" s="18"/>
      <c r="G767" s="64"/>
      <c r="H767" s="64"/>
      <c r="I767" s="144"/>
      <c r="J767" s="357"/>
    </row>
    <row r="768" customFormat="false" ht="28.5" hidden="false" customHeight="true" outlineLevel="0" collapsed="false">
      <c r="A768" s="83" t="s">
        <v>63</v>
      </c>
      <c r="B768" s="147" t="n">
        <f aca="false">C768*1.09</f>
        <v>14.17</v>
      </c>
      <c r="C768" s="147" t="n">
        <v>13</v>
      </c>
      <c r="D768" s="143"/>
      <c r="E768" s="18"/>
      <c r="F768" s="18"/>
      <c r="G768" s="64"/>
      <c r="H768" s="64"/>
      <c r="I768" s="144"/>
      <c r="J768" s="357"/>
    </row>
    <row r="769" customFormat="false" ht="28.5" hidden="false" customHeight="true" outlineLevel="0" collapsed="false">
      <c r="A769" s="39" t="s">
        <v>30</v>
      </c>
      <c r="B769" s="64" t="n">
        <f aca="false">C769</f>
        <v>0.25</v>
      </c>
      <c r="C769" s="64" t="n">
        <v>0.25</v>
      </c>
      <c r="D769" s="143"/>
      <c r="E769" s="62"/>
      <c r="F769" s="62"/>
      <c r="G769" s="62"/>
      <c r="H769" s="64"/>
      <c r="I769" s="65"/>
      <c r="J769" s="357"/>
    </row>
    <row r="770" customFormat="false" ht="28.5" hidden="false" customHeight="true" outlineLevel="0" collapsed="false">
      <c r="A770" s="61" t="s">
        <v>302</v>
      </c>
      <c r="B770" s="62" t="n">
        <f aca="false">C770</f>
        <v>5</v>
      </c>
      <c r="C770" s="62" t="n">
        <v>5</v>
      </c>
      <c r="D770" s="143"/>
      <c r="E770" s="13"/>
      <c r="F770" s="13"/>
      <c r="G770" s="62"/>
      <c r="H770" s="64"/>
      <c r="I770" s="65"/>
      <c r="J770" s="357"/>
    </row>
    <row r="771" customFormat="false" ht="28.5" hidden="false" customHeight="true" outlineLevel="0" collapsed="false">
      <c r="A771" s="148" t="s">
        <v>92</v>
      </c>
      <c r="B771" s="13"/>
      <c r="C771" s="13" t="n">
        <f aca="false">C770+C768+C764+C763+C762+C761</f>
        <v>120</v>
      </c>
      <c r="D771" s="143"/>
      <c r="E771" s="13"/>
      <c r="F771" s="13"/>
      <c r="G771" s="62"/>
      <c r="H771" s="64"/>
      <c r="I771" s="65"/>
      <c r="J771" s="357"/>
    </row>
    <row r="772" customFormat="false" ht="28.5" hidden="false" customHeight="true" outlineLevel="0" collapsed="false">
      <c r="A772" s="61" t="s">
        <v>41</v>
      </c>
      <c r="B772" s="62" t="n">
        <f aca="false">C772</f>
        <v>1.5</v>
      </c>
      <c r="C772" s="62" t="n">
        <v>1.5</v>
      </c>
      <c r="D772" s="143"/>
      <c r="E772" s="13"/>
      <c r="F772" s="13"/>
      <c r="G772" s="62"/>
      <c r="H772" s="64"/>
      <c r="I772" s="65"/>
      <c r="J772" s="357"/>
    </row>
    <row r="773" customFormat="false" ht="28.5" hidden="false" customHeight="true" outlineLevel="0" collapsed="false">
      <c r="A773" s="149" t="s">
        <v>93</v>
      </c>
      <c r="B773" s="149"/>
      <c r="C773" s="149"/>
      <c r="D773" s="149"/>
      <c r="E773" s="149"/>
      <c r="F773" s="149"/>
      <c r="G773" s="149"/>
      <c r="H773" s="149"/>
      <c r="I773" s="149"/>
      <c r="J773" s="357"/>
    </row>
    <row r="774" customFormat="false" ht="28.5" hidden="false" customHeight="true" outlineLevel="0" collapsed="false">
      <c r="A774" s="150" t="s">
        <v>303</v>
      </c>
      <c r="B774" s="13"/>
      <c r="C774" s="13"/>
      <c r="D774" s="151" t="n">
        <v>100</v>
      </c>
      <c r="E774" s="13"/>
      <c r="F774" s="13"/>
      <c r="G774" s="62"/>
      <c r="H774" s="64"/>
      <c r="I774" s="65" t="s">
        <v>54</v>
      </c>
      <c r="J774" s="357"/>
    </row>
    <row r="775" customFormat="false" ht="28.5" hidden="false" customHeight="true" outlineLevel="0" collapsed="false">
      <c r="A775" s="61" t="s">
        <v>304</v>
      </c>
      <c r="B775" s="62" t="n">
        <f aca="false">C775</f>
        <v>120</v>
      </c>
      <c r="C775" s="62" t="n">
        <v>120</v>
      </c>
      <c r="D775" s="151"/>
      <c r="E775" s="13"/>
      <c r="F775" s="13"/>
      <c r="G775" s="62"/>
      <c r="H775" s="64"/>
      <c r="I775" s="65"/>
      <c r="J775" s="357"/>
    </row>
    <row r="776" customFormat="false" ht="28.5" hidden="false" customHeight="true" outlineLevel="0" collapsed="false">
      <c r="A776" s="61" t="s">
        <v>41</v>
      </c>
      <c r="B776" s="62" t="n">
        <f aca="false">C776</f>
        <v>1.5</v>
      </c>
      <c r="C776" s="62" t="n">
        <v>1.5</v>
      </c>
      <c r="D776" s="151"/>
      <c r="E776" s="13"/>
      <c r="F776" s="13"/>
      <c r="G776" s="62"/>
      <c r="H776" s="64"/>
      <c r="I776" s="65"/>
      <c r="J776" s="357"/>
    </row>
    <row r="777" customFormat="false" ht="28.5" hidden="false" customHeight="true" outlineLevel="0" collapsed="false">
      <c r="A777" s="57" t="s">
        <v>180</v>
      </c>
      <c r="B777" s="220"/>
      <c r="C777" s="220"/>
      <c r="D777" s="285" t="n">
        <v>180</v>
      </c>
      <c r="E777" s="285" t="n">
        <v>4.52</v>
      </c>
      <c r="F777" s="285" t="n">
        <v>8.36</v>
      </c>
      <c r="G777" s="130" t="n">
        <v>23.56</v>
      </c>
      <c r="H777" s="130" t="n">
        <v>197.6</v>
      </c>
      <c r="I777" s="285" t="s">
        <v>181</v>
      </c>
      <c r="J777" s="357"/>
    </row>
    <row r="778" customFormat="false" ht="28.5" hidden="false" customHeight="true" outlineLevel="0" collapsed="false">
      <c r="A778" s="61" t="s">
        <v>182</v>
      </c>
      <c r="B778" s="220" t="n">
        <f aca="false">C778*1.25</f>
        <v>232.5</v>
      </c>
      <c r="C778" s="220" t="n">
        <v>186</v>
      </c>
      <c r="D778" s="285"/>
      <c r="E778" s="84"/>
      <c r="F778" s="84"/>
      <c r="G778" s="84"/>
      <c r="H778" s="84"/>
      <c r="I778" s="62"/>
      <c r="J778" s="357"/>
    </row>
    <row r="779" customFormat="false" ht="28.5" hidden="false" customHeight="true" outlineLevel="0" collapsed="false">
      <c r="A779" s="37" t="s">
        <v>183</v>
      </c>
      <c r="B779" s="38" t="n">
        <f aca="false">C779*1.25</f>
        <v>27.5</v>
      </c>
      <c r="C779" s="38" t="n">
        <v>22</v>
      </c>
      <c r="D779" s="285"/>
      <c r="E779" s="84"/>
      <c r="F779" s="84"/>
      <c r="G779" s="84"/>
      <c r="H779" s="84"/>
      <c r="I779" s="62"/>
      <c r="J779" s="357"/>
    </row>
    <row r="780" customFormat="false" ht="28.5" hidden="false" customHeight="true" outlineLevel="0" collapsed="false">
      <c r="A780" s="37" t="s">
        <v>135</v>
      </c>
      <c r="B780" s="38" t="n">
        <f aca="false">C780*1.33</f>
        <v>29.26</v>
      </c>
      <c r="C780" s="38" t="n">
        <v>22</v>
      </c>
      <c r="D780" s="285"/>
      <c r="E780" s="84"/>
      <c r="F780" s="84"/>
      <c r="G780" s="84"/>
      <c r="H780" s="84"/>
      <c r="I780" s="62"/>
      <c r="J780" s="357"/>
    </row>
    <row r="781" customFormat="false" ht="28.5" hidden="false" customHeight="true" outlineLevel="0" collapsed="false">
      <c r="A781" s="286" t="s">
        <v>63</v>
      </c>
      <c r="B781" s="220" t="n">
        <f aca="false">C781*1.18999999999999</f>
        <v>13.0899999999999</v>
      </c>
      <c r="C781" s="220" t="n">
        <v>11</v>
      </c>
      <c r="D781" s="285"/>
      <c r="E781" s="84"/>
      <c r="F781" s="84"/>
      <c r="G781" s="84"/>
      <c r="H781" s="84"/>
      <c r="I781" s="62"/>
      <c r="J781" s="357"/>
    </row>
    <row r="782" customFormat="false" ht="28.5" hidden="false" customHeight="true" outlineLevel="0" collapsed="false">
      <c r="A782" s="83" t="s">
        <v>184</v>
      </c>
      <c r="B782" s="220" t="n">
        <f aca="false">C782</f>
        <v>3</v>
      </c>
      <c r="C782" s="220" t="n">
        <v>3</v>
      </c>
      <c r="D782" s="285"/>
      <c r="E782" s="84"/>
      <c r="F782" s="84"/>
      <c r="G782" s="84"/>
      <c r="H782" s="84"/>
      <c r="I782" s="62"/>
      <c r="J782" s="357"/>
    </row>
    <row r="783" customFormat="false" ht="28.5" hidden="false" customHeight="true" outlineLevel="0" collapsed="false">
      <c r="A783" s="39" t="s">
        <v>48</v>
      </c>
      <c r="B783" s="220" t="n">
        <f aca="false">C783</f>
        <v>14.5</v>
      </c>
      <c r="C783" s="220" t="n">
        <v>14.5</v>
      </c>
      <c r="D783" s="285"/>
      <c r="E783" s="84"/>
      <c r="F783" s="84"/>
      <c r="G783" s="84"/>
      <c r="H783" s="84"/>
      <c r="I783" s="62"/>
      <c r="J783" s="357"/>
    </row>
    <row r="784" customFormat="false" ht="28.5" hidden="false" customHeight="true" outlineLevel="0" collapsed="false">
      <c r="A784" s="39" t="s">
        <v>30</v>
      </c>
      <c r="B784" s="220" t="n">
        <f aca="false">C784</f>
        <v>0.4</v>
      </c>
      <c r="C784" s="220" t="n">
        <v>0.4</v>
      </c>
      <c r="D784" s="285"/>
      <c r="E784" s="84"/>
      <c r="F784" s="84"/>
      <c r="G784" s="84"/>
      <c r="H784" s="84"/>
      <c r="I784" s="62"/>
      <c r="J784" s="357"/>
    </row>
    <row r="785" customFormat="false" ht="28.5" hidden="false" customHeight="true" outlineLevel="0" collapsed="false">
      <c r="A785" s="34" t="s">
        <v>66</v>
      </c>
      <c r="B785" s="220" t="n">
        <f aca="false">C785</f>
        <v>10</v>
      </c>
      <c r="C785" s="220" t="n">
        <v>10</v>
      </c>
      <c r="D785" s="285"/>
      <c r="E785" s="84"/>
      <c r="F785" s="84"/>
      <c r="G785" s="84"/>
      <c r="H785" s="84"/>
      <c r="I785" s="62"/>
      <c r="J785" s="357"/>
    </row>
    <row r="786" customFormat="false" ht="28.5" hidden="false" customHeight="true" outlineLevel="0" collapsed="false">
      <c r="A786" s="287" t="s">
        <v>185</v>
      </c>
      <c r="B786" s="287"/>
      <c r="C786" s="287"/>
      <c r="D786" s="288" t="n">
        <v>200</v>
      </c>
      <c r="E786" s="55" t="n">
        <v>0.27</v>
      </c>
      <c r="F786" s="55" t="n">
        <v>0.09</v>
      </c>
      <c r="G786" s="55" t="n">
        <v>2.15</v>
      </c>
      <c r="H786" s="55" t="n">
        <v>43.14</v>
      </c>
      <c r="I786" s="322"/>
      <c r="J786" s="357"/>
    </row>
    <row r="787" customFormat="false" ht="28.5" hidden="false" customHeight="true" outlineLevel="0" collapsed="false">
      <c r="A787" s="111" t="s">
        <v>139</v>
      </c>
      <c r="B787" s="112" t="n">
        <f aca="false">C787</f>
        <v>1</v>
      </c>
      <c r="C787" s="289" t="n">
        <v>1</v>
      </c>
      <c r="D787" s="290"/>
      <c r="E787" s="108"/>
      <c r="F787" s="108"/>
      <c r="G787" s="108"/>
      <c r="H787" s="108"/>
      <c r="I787" s="322"/>
      <c r="J787" s="357"/>
    </row>
    <row r="788" customFormat="false" ht="28.5" hidden="false" customHeight="true" outlineLevel="0" collapsed="false">
      <c r="A788" s="111" t="s">
        <v>48</v>
      </c>
      <c r="B788" s="112" t="n">
        <f aca="false">C788</f>
        <v>210</v>
      </c>
      <c r="C788" s="112" t="n">
        <v>210</v>
      </c>
      <c r="D788" s="290"/>
      <c r="E788" s="108"/>
      <c r="F788" s="108"/>
      <c r="G788" s="108"/>
      <c r="H788" s="108"/>
      <c r="I788" s="322"/>
      <c r="J788" s="357"/>
    </row>
    <row r="789" customFormat="false" ht="28.5" hidden="false" customHeight="true" outlineLevel="0" collapsed="false">
      <c r="A789" s="34" t="s">
        <v>31</v>
      </c>
      <c r="B789" s="112" t="n">
        <f aca="false">C789</f>
        <v>6</v>
      </c>
      <c r="C789" s="112" t="n">
        <v>6</v>
      </c>
      <c r="D789" s="290"/>
      <c r="E789" s="108"/>
      <c r="F789" s="108"/>
      <c r="G789" s="108"/>
      <c r="H789" s="108"/>
      <c r="I789" s="322"/>
      <c r="J789" s="357"/>
    </row>
    <row r="790" customFormat="false" ht="28.5" hidden="false" customHeight="true" outlineLevel="0" collapsed="false">
      <c r="A790" s="291" t="s">
        <v>186</v>
      </c>
      <c r="B790" s="292" t="n">
        <f aca="false">C790</f>
        <v>5</v>
      </c>
      <c r="C790" s="292" t="n">
        <v>5</v>
      </c>
      <c r="D790" s="293"/>
      <c r="E790" s="294"/>
      <c r="F790" s="294"/>
      <c r="G790" s="294"/>
      <c r="H790" s="294"/>
      <c r="I790" s="322"/>
      <c r="J790" s="357"/>
    </row>
    <row r="791" customFormat="false" ht="28.5" hidden="false" customHeight="true" outlineLevel="0" collapsed="false">
      <c r="A791" s="66" t="s">
        <v>49</v>
      </c>
      <c r="B791" s="66"/>
      <c r="C791" s="66"/>
      <c r="D791" s="67" t="s">
        <v>123</v>
      </c>
      <c r="E791" s="158" t="n">
        <v>1.78</v>
      </c>
      <c r="F791" s="22" t="n">
        <v>0.34</v>
      </c>
      <c r="G791" s="158" t="n">
        <v>18.52</v>
      </c>
      <c r="H791" s="23" t="n">
        <v>88.4</v>
      </c>
      <c r="I791" s="322"/>
      <c r="J791" s="357"/>
    </row>
    <row r="792" customFormat="false" ht="28.5" hidden="false" customHeight="true" outlineLevel="0" collapsed="false">
      <c r="A792" s="66" t="s">
        <v>142</v>
      </c>
      <c r="B792" s="66"/>
      <c r="C792" s="66"/>
      <c r="D792" s="153" t="s">
        <v>123</v>
      </c>
      <c r="E792" s="22" t="n">
        <v>2.24</v>
      </c>
      <c r="F792" s="130" t="n">
        <v>0.44</v>
      </c>
      <c r="G792" s="130" t="n">
        <v>23.16</v>
      </c>
      <c r="H792" s="32" t="n">
        <v>55.25</v>
      </c>
      <c r="I792" s="322"/>
      <c r="J792" s="357"/>
    </row>
    <row r="793" customFormat="false" ht="28.5" hidden="false" customHeight="true" outlineLevel="0" collapsed="false">
      <c r="A793" s="70" t="s">
        <v>51</v>
      </c>
      <c r="B793" s="70"/>
      <c r="C793" s="70"/>
      <c r="D793" s="71" t="n">
        <f aca="false">D792+D791+D786+D777+D760+260</f>
        <v>820</v>
      </c>
      <c r="E793" s="70" t="n">
        <f aca="false">E792+E791+E786+E777+E760+E746</f>
        <v>27.2433333333333</v>
      </c>
      <c r="F793" s="70" t="n">
        <f aca="false">F792+F791+F786+F777+F760+F746</f>
        <v>27.69</v>
      </c>
      <c r="G793" s="70" t="n">
        <f aca="false">G792+G791+G786+G777+G760+G746</f>
        <v>118.49</v>
      </c>
      <c r="H793" s="70" t="n">
        <f aca="false">H792+H791+H786+H777+H760+H746</f>
        <v>831.467777777778</v>
      </c>
      <c r="I793" s="72"/>
      <c r="J793" s="357"/>
    </row>
    <row r="794" customFormat="false" ht="28.5" hidden="false" customHeight="true" outlineLevel="0" collapsed="false">
      <c r="A794" s="134" t="s">
        <v>82</v>
      </c>
      <c r="B794" s="134"/>
      <c r="C794" s="134"/>
      <c r="D794" s="135" t="n">
        <f aca="false">D793+D744</f>
        <v>1380</v>
      </c>
      <c r="E794" s="134" t="n">
        <f aca="false">E793+E744</f>
        <v>45.3158333333333</v>
      </c>
      <c r="F794" s="134" t="n">
        <f aca="false">F793+F744</f>
        <v>46.4025</v>
      </c>
      <c r="G794" s="134" t="n">
        <f aca="false">G793+G744</f>
        <v>195.295</v>
      </c>
      <c r="H794" s="134" t="n">
        <f aca="false">H793+H744</f>
        <v>1376.58777777778</v>
      </c>
      <c r="I794" s="136"/>
      <c r="J794" s="357"/>
    </row>
    <row r="795" customFormat="false" ht="28.5" hidden="false" customHeight="true" outlineLevel="0" collapsed="false">
      <c r="A795" s="331" t="s">
        <v>212</v>
      </c>
      <c r="B795" s="468"/>
      <c r="C795" s="468"/>
      <c r="D795" s="468"/>
      <c r="E795" s="469" t="n">
        <f aca="false">E794+E716+E641+E557+E475</f>
        <v>229.659</v>
      </c>
      <c r="F795" s="469" t="n">
        <f aca="false">F794+F716+F641+F557+F475</f>
        <v>234.824555555556</v>
      </c>
      <c r="G795" s="469" t="n">
        <f aca="false">G794+G716+G641+G557+G475</f>
        <v>985.965833333333</v>
      </c>
      <c r="H795" s="470" t="n">
        <f aca="false">H794+H716+H641+H557+H475</f>
        <v>6952.30333333333</v>
      </c>
      <c r="I795" s="471"/>
      <c r="J795" s="357"/>
    </row>
    <row r="796" customFormat="false" ht="28.5" hidden="false" customHeight="true" outlineLevel="0" collapsed="false">
      <c r="A796" s="336" t="s">
        <v>213</v>
      </c>
      <c r="B796" s="337"/>
      <c r="C796" s="337"/>
      <c r="D796" s="337"/>
      <c r="E796" s="338" t="n">
        <f aca="false">E795/5</f>
        <v>45.9318</v>
      </c>
      <c r="F796" s="338" t="n">
        <f aca="false">F795/5</f>
        <v>46.9649111111111</v>
      </c>
      <c r="G796" s="338" t="n">
        <f aca="false">G795/5</f>
        <v>197.193166666667</v>
      </c>
      <c r="H796" s="338" t="n">
        <f aca="false">H795/5</f>
        <v>1390.46066666667</v>
      </c>
      <c r="I796" s="339"/>
      <c r="J796" s="357"/>
    </row>
    <row r="797" customFormat="false" ht="28.5" hidden="false" customHeight="true" outlineLevel="0" collapsed="false">
      <c r="A797" s="198"/>
      <c r="B797" s="472"/>
      <c r="C797" s="472"/>
      <c r="D797" s="472"/>
      <c r="E797" s="472"/>
      <c r="F797" s="472" t="s">
        <v>305</v>
      </c>
      <c r="G797" s="472"/>
      <c r="H797" s="472"/>
      <c r="I797" s="473"/>
      <c r="J797" s="357"/>
    </row>
    <row r="798" customFormat="false" ht="28.5" hidden="false" customHeight="true" outlineLevel="0" collapsed="false">
      <c r="A798" s="22" t="s">
        <v>4</v>
      </c>
      <c r="B798" s="474" t="s">
        <v>5</v>
      </c>
      <c r="C798" s="474" t="s">
        <v>6</v>
      </c>
      <c r="D798" s="22" t="s">
        <v>7</v>
      </c>
      <c r="E798" s="22"/>
      <c r="F798" s="22"/>
      <c r="G798" s="22"/>
      <c r="H798" s="22"/>
      <c r="I798" s="475"/>
      <c r="J798" s="357"/>
    </row>
    <row r="799" customFormat="false" ht="28.5" hidden="false" customHeight="true" outlineLevel="0" collapsed="false">
      <c r="A799" s="22"/>
      <c r="B799" s="474"/>
      <c r="C799" s="474"/>
      <c r="D799" s="476" t="s">
        <v>8</v>
      </c>
      <c r="E799" s="22" t="s">
        <v>9</v>
      </c>
      <c r="F799" s="22" t="s">
        <v>10</v>
      </c>
      <c r="G799" s="22" t="s">
        <v>11</v>
      </c>
      <c r="H799" s="23" t="s">
        <v>12</v>
      </c>
      <c r="I799" s="475" t="s">
        <v>13</v>
      </c>
      <c r="J799" s="357"/>
    </row>
    <row r="800" customFormat="false" ht="28.5" hidden="false" customHeight="true" outlineLevel="0" collapsed="false">
      <c r="A800" s="22"/>
      <c r="B800" s="474"/>
      <c r="C800" s="474"/>
      <c r="D800" s="476"/>
      <c r="E800" s="22"/>
      <c r="F800" s="22"/>
      <c r="G800" s="22"/>
      <c r="H800" s="23"/>
      <c r="I800" s="475"/>
      <c r="J800" s="357"/>
    </row>
    <row r="801" customFormat="false" ht="28.5" hidden="false" customHeight="true" outlineLevel="0" collapsed="false">
      <c r="A801" s="166" t="s">
        <v>14</v>
      </c>
      <c r="B801" s="166"/>
      <c r="C801" s="166"/>
      <c r="D801" s="166"/>
      <c r="E801" s="166"/>
      <c r="F801" s="166"/>
      <c r="G801" s="166"/>
      <c r="H801" s="166"/>
      <c r="I801" s="166"/>
      <c r="J801" s="357"/>
    </row>
    <row r="802" customFormat="false" ht="28.5" hidden="false" customHeight="true" outlineLevel="0" collapsed="false">
      <c r="A802" s="31" t="s">
        <v>306</v>
      </c>
      <c r="B802" s="31"/>
      <c r="C802" s="31"/>
      <c r="D802" s="21" t="s">
        <v>69</v>
      </c>
      <c r="E802" s="32" t="n">
        <v>7.95</v>
      </c>
      <c r="F802" s="32" t="n">
        <v>9.0375</v>
      </c>
      <c r="G802" s="32" t="n">
        <v>23.63</v>
      </c>
      <c r="H802" s="32" t="n">
        <v>212.95</v>
      </c>
      <c r="I802" s="33" t="s">
        <v>307</v>
      </c>
      <c r="J802" s="357"/>
    </row>
    <row r="803" customFormat="false" ht="28.5" hidden="false" customHeight="true" outlineLevel="0" collapsed="false">
      <c r="A803" s="34" t="s">
        <v>308</v>
      </c>
      <c r="B803" s="27" t="n">
        <v>25</v>
      </c>
      <c r="C803" s="27" t="n">
        <v>37.5</v>
      </c>
      <c r="D803" s="477"/>
      <c r="E803" s="477"/>
      <c r="F803" s="477"/>
      <c r="G803" s="477"/>
      <c r="H803" s="477"/>
      <c r="I803" s="36"/>
      <c r="J803" s="357"/>
    </row>
    <row r="804" customFormat="false" ht="28.5" hidden="false" customHeight="true" outlineLevel="0" collapsed="false">
      <c r="A804" s="34" t="s">
        <v>23</v>
      </c>
      <c r="B804" s="27" t="n">
        <f aca="false">C804</f>
        <v>32</v>
      </c>
      <c r="C804" s="27" t="n">
        <v>32</v>
      </c>
      <c r="D804" s="477"/>
      <c r="E804" s="477"/>
      <c r="F804" s="477"/>
      <c r="G804" s="477"/>
      <c r="H804" s="477"/>
      <c r="I804" s="36"/>
      <c r="J804" s="357"/>
    </row>
    <row r="805" customFormat="false" ht="28.5" hidden="false" customHeight="true" outlineLevel="0" collapsed="false">
      <c r="A805" s="34" t="s">
        <v>24</v>
      </c>
      <c r="B805" s="27" t="n">
        <f aca="false">C805</f>
        <v>32</v>
      </c>
      <c r="C805" s="27" t="n">
        <v>32</v>
      </c>
      <c r="D805" s="477"/>
      <c r="E805" s="477"/>
      <c r="F805" s="477"/>
      <c r="G805" s="477"/>
      <c r="H805" s="477"/>
      <c r="I805" s="36"/>
      <c r="J805" s="357"/>
    </row>
    <row r="806" customFormat="false" ht="28.5" hidden="false" customHeight="true" outlineLevel="0" collapsed="false">
      <c r="A806" s="34" t="s">
        <v>25</v>
      </c>
      <c r="B806" s="27" t="n">
        <f aca="false">C806</f>
        <v>30</v>
      </c>
      <c r="C806" s="27" t="n">
        <v>30</v>
      </c>
      <c r="D806" s="477"/>
      <c r="E806" s="477"/>
      <c r="F806" s="477"/>
      <c r="G806" s="477"/>
      <c r="H806" s="477"/>
      <c r="I806" s="36"/>
      <c r="J806" s="357"/>
    </row>
    <row r="807" customFormat="false" ht="28.5" hidden="false" customHeight="true" outlineLevel="0" collapsed="false">
      <c r="A807" s="34" t="s">
        <v>27</v>
      </c>
      <c r="B807" s="27" t="n">
        <f aca="false">C807</f>
        <v>30</v>
      </c>
      <c r="C807" s="27" t="n">
        <v>30</v>
      </c>
      <c r="D807" s="477"/>
      <c r="E807" s="477"/>
      <c r="F807" s="477"/>
      <c r="G807" s="477"/>
      <c r="H807" s="477"/>
      <c r="I807" s="36"/>
      <c r="J807" s="357"/>
    </row>
    <row r="808" customFormat="false" ht="28.5" hidden="false" customHeight="true" outlineLevel="0" collapsed="false">
      <c r="A808" s="37" t="s">
        <v>28</v>
      </c>
      <c r="B808" s="27" t="n">
        <f aca="false">C808</f>
        <v>107.5</v>
      </c>
      <c r="C808" s="38" t="n">
        <v>107.5</v>
      </c>
      <c r="D808" s="477"/>
      <c r="E808" s="477"/>
      <c r="F808" s="477"/>
      <c r="G808" s="477"/>
      <c r="H808" s="477"/>
      <c r="I808" s="15"/>
      <c r="J808" s="357"/>
    </row>
    <row r="809" customFormat="false" ht="28.5" hidden="false" customHeight="true" outlineLevel="0" collapsed="false">
      <c r="A809" s="39" t="s">
        <v>29</v>
      </c>
      <c r="B809" s="27" t="n">
        <f aca="false">C809</f>
        <v>120</v>
      </c>
      <c r="C809" s="38" t="n">
        <v>120</v>
      </c>
      <c r="D809" s="477"/>
      <c r="E809" s="477"/>
      <c r="F809" s="477"/>
      <c r="G809" s="477"/>
      <c r="H809" s="477"/>
      <c r="I809" s="15"/>
      <c r="J809" s="357"/>
    </row>
    <row r="810" customFormat="false" ht="28.5" hidden="false" customHeight="true" outlineLevel="0" collapsed="false">
      <c r="A810" s="34" t="s">
        <v>31</v>
      </c>
      <c r="B810" s="27" t="n">
        <f aca="false">C810</f>
        <v>3</v>
      </c>
      <c r="C810" s="27" t="n">
        <v>3</v>
      </c>
      <c r="D810" s="477"/>
      <c r="E810" s="477"/>
      <c r="F810" s="477"/>
      <c r="G810" s="477"/>
      <c r="H810" s="477"/>
      <c r="I810" s="15"/>
      <c r="J810" s="357"/>
    </row>
    <row r="811" customFormat="false" ht="28.5" hidden="false" customHeight="true" outlineLevel="0" collapsed="false">
      <c r="A811" s="39" t="s">
        <v>30</v>
      </c>
      <c r="B811" s="27" t="n">
        <f aca="false">C811</f>
        <v>0.7</v>
      </c>
      <c r="C811" s="27" t="n">
        <v>0.7</v>
      </c>
      <c r="D811" s="477"/>
      <c r="E811" s="477"/>
      <c r="F811" s="477"/>
      <c r="G811" s="477"/>
      <c r="H811" s="477"/>
      <c r="I811" s="15"/>
      <c r="J811" s="357"/>
    </row>
    <row r="812" customFormat="false" ht="28.5" hidden="false" customHeight="true" outlineLevel="0" collapsed="false">
      <c r="A812" s="40" t="s">
        <v>19</v>
      </c>
      <c r="B812" s="27" t="n">
        <v>3</v>
      </c>
      <c r="C812" s="27" t="n">
        <v>3.8</v>
      </c>
      <c r="D812" s="477"/>
      <c r="E812" s="477"/>
      <c r="F812" s="477"/>
      <c r="G812" s="477"/>
      <c r="H812" s="477"/>
      <c r="I812" s="15"/>
      <c r="J812" s="357"/>
    </row>
    <row r="813" customFormat="false" ht="28.5" hidden="false" customHeight="true" outlineLevel="0" collapsed="false">
      <c r="A813" s="478" t="s">
        <v>309</v>
      </c>
      <c r="B813" s="479"/>
      <c r="C813" s="480"/>
      <c r="D813" s="481" t="n">
        <v>90</v>
      </c>
      <c r="E813" s="23" t="n">
        <v>8.36</v>
      </c>
      <c r="F813" s="23" t="n">
        <v>9.17</v>
      </c>
      <c r="G813" s="23" t="n">
        <v>27.15</v>
      </c>
      <c r="H813" s="23" t="n">
        <v>217.13</v>
      </c>
      <c r="I813" s="33" t="s">
        <v>310</v>
      </c>
      <c r="J813" s="357"/>
    </row>
    <row r="814" customFormat="false" ht="28.5" hidden="false" customHeight="true" outlineLevel="0" collapsed="false">
      <c r="A814" s="40" t="s">
        <v>19</v>
      </c>
      <c r="B814" s="482" t="n">
        <f aca="false">C814</f>
        <v>12.5</v>
      </c>
      <c r="C814" s="482" t="n">
        <v>12.5</v>
      </c>
      <c r="D814" s="481"/>
      <c r="E814" s="147"/>
      <c r="F814" s="147"/>
      <c r="G814" s="147"/>
      <c r="H814" s="156"/>
      <c r="I814" s="36"/>
      <c r="J814" s="357"/>
    </row>
    <row r="815" customFormat="false" ht="28.5" hidden="false" customHeight="true" outlineLevel="0" collapsed="false">
      <c r="A815" s="111" t="s">
        <v>118</v>
      </c>
      <c r="B815" s="482" t="n">
        <f aca="false">C815</f>
        <v>34.07</v>
      </c>
      <c r="C815" s="482" t="n">
        <v>34.07</v>
      </c>
      <c r="D815" s="481"/>
      <c r="E815" s="147"/>
      <c r="F815" s="147"/>
      <c r="G815" s="147"/>
      <c r="H815" s="156"/>
      <c r="I815" s="155"/>
      <c r="J815" s="357"/>
    </row>
    <row r="816" customFormat="false" ht="28.5" hidden="false" customHeight="true" outlineLevel="0" collapsed="false">
      <c r="A816" s="109" t="s">
        <v>311</v>
      </c>
      <c r="B816" s="482" t="n">
        <f aca="false">C816</f>
        <v>0.03</v>
      </c>
      <c r="C816" s="482" t="n">
        <v>0.03</v>
      </c>
      <c r="D816" s="481"/>
      <c r="E816" s="22"/>
      <c r="F816" s="22"/>
      <c r="G816" s="22"/>
      <c r="H816" s="23"/>
      <c r="I816" s="164"/>
      <c r="J816" s="357"/>
    </row>
    <row r="817" customFormat="false" ht="28.5" hidden="false" customHeight="true" outlineLevel="0" collapsed="false">
      <c r="A817" s="483" t="s">
        <v>36</v>
      </c>
      <c r="B817" s="482" t="n">
        <f aca="false">C817</f>
        <v>12.4</v>
      </c>
      <c r="C817" s="482" t="n">
        <v>12.4</v>
      </c>
      <c r="D817" s="481"/>
      <c r="E817" s="147"/>
      <c r="F817" s="147"/>
      <c r="G817" s="147"/>
      <c r="H817" s="156"/>
      <c r="I817" s="155"/>
      <c r="J817" s="357"/>
    </row>
    <row r="818" customFormat="false" ht="28.5" hidden="false" customHeight="true" outlineLevel="0" collapsed="false">
      <c r="A818" s="484" t="s">
        <v>312</v>
      </c>
      <c r="B818" s="482" t="n">
        <f aca="false">C818*1.01</f>
        <v>43.43</v>
      </c>
      <c r="C818" s="482" t="n">
        <v>43</v>
      </c>
      <c r="D818" s="481"/>
      <c r="E818" s="147"/>
      <c r="F818" s="147"/>
      <c r="G818" s="147"/>
      <c r="H818" s="156"/>
      <c r="I818" s="155"/>
      <c r="J818" s="357"/>
    </row>
    <row r="819" customFormat="false" ht="28.5" hidden="false" customHeight="true" outlineLevel="0" collapsed="false">
      <c r="A819" s="34" t="s">
        <v>31</v>
      </c>
      <c r="B819" s="482" t="n">
        <f aca="false">C819</f>
        <v>2</v>
      </c>
      <c r="C819" s="482" t="n">
        <v>2</v>
      </c>
      <c r="D819" s="481"/>
      <c r="E819" s="147"/>
      <c r="F819" s="147"/>
      <c r="G819" s="147"/>
      <c r="H819" s="156"/>
      <c r="I819" s="155"/>
      <c r="J819" s="357"/>
    </row>
    <row r="820" customFormat="false" ht="28.5" hidden="false" customHeight="true" outlineLevel="0" collapsed="false">
      <c r="A820" s="485" t="s">
        <v>92</v>
      </c>
      <c r="B820" s="343"/>
      <c r="C820" s="343" t="n">
        <f aca="false">SUM(C814:C819)</f>
        <v>104</v>
      </c>
      <c r="D820" s="481"/>
      <c r="E820" s="147"/>
      <c r="F820" s="147"/>
      <c r="G820" s="147"/>
      <c r="H820" s="156"/>
      <c r="I820" s="155"/>
      <c r="J820" s="357"/>
    </row>
    <row r="821" customFormat="false" ht="28.5" hidden="false" customHeight="true" outlineLevel="0" collapsed="false">
      <c r="A821" s="486" t="s">
        <v>41</v>
      </c>
      <c r="B821" s="482" t="n">
        <f aca="false">C821</f>
        <v>1</v>
      </c>
      <c r="C821" s="482" t="n">
        <v>1</v>
      </c>
      <c r="D821" s="481"/>
      <c r="E821" s="147"/>
      <c r="F821" s="147"/>
      <c r="G821" s="147"/>
      <c r="H821" s="156"/>
      <c r="I821" s="155"/>
      <c r="J821" s="357"/>
    </row>
    <row r="822" customFormat="false" ht="28.5" hidden="false" customHeight="true" outlineLevel="0" collapsed="false">
      <c r="A822" s="59" t="s">
        <v>313</v>
      </c>
      <c r="B822" s="59"/>
      <c r="C822" s="59"/>
      <c r="D822" s="60" t="s">
        <v>314</v>
      </c>
      <c r="E822" s="32" t="n">
        <v>0.01</v>
      </c>
      <c r="F822" s="32" t="n">
        <v>0</v>
      </c>
      <c r="G822" s="32" t="n">
        <v>9.98</v>
      </c>
      <c r="H822" s="32" t="n">
        <v>39.98</v>
      </c>
      <c r="I822" s="33" t="s">
        <v>315</v>
      </c>
      <c r="J822" s="357"/>
    </row>
    <row r="823" customFormat="false" ht="28.5" hidden="false" customHeight="true" outlineLevel="0" collapsed="false">
      <c r="A823" s="61" t="s">
        <v>47</v>
      </c>
      <c r="B823" s="62" t="n">
        <v>0.5</v>
      </c>
      <c r="C823" s="62" t="n">
        <v>1</v>
      </c>
      <c r="D823" s="63"/>
      <c r="E823" s="62"/>
      <c r="F823" s="62"/>
      <c r="G823" s="62"/>
      <c r="H823" s="64"/>
      <c r="I823" s="65"/>
      <c r="J823" s="357"/>
    </row>
    <row r="824" customFormat="false" ht="28.5" hidden="false" customHeight="true" outlineLevel="0" collapsed="false">
      <c r="A824" s="61" t="s">
        <v>67</v>
      </c>
      <c r="B824" s="62" t="n">
        <f aca="false">C824*1.13999999999999</f>
        <v>3.41999999999997</v>
      </c>
      <c r="C824" s="62" t="n">
        <v>3</v>
      </c>
      <c r="D824" s="63"/>
      <c r="E824" s="62"/>
      <c r="F824" s="62"/>
      <c r="G824" s="62"/>
      <c r="H824" s="64"/>
      <c r="I824" s="65"/>
      <c r="J824" s="357"/>
    </row>
    <row r="825" customFormat="false" ht="28.5" hidden="false" customHeight="true" outlineLevel="0" collapsed="false">
      <c r="A825" s="61" t="s">
        <v>48</v>
      </c>
      <c r="B825" s="62" t="n">
        <f aca="false">C825</f>
        <v>200</v>
      </c>
      <c r="C825" s="62" t="n">
        <v>200</v>
      </c>
      <c r="D825" s="63"/>
      <c r="E825" s="62"/>
      <c r="F825" s="62"/>
      <c r="G825" s="62"/>
      <c r="H825" s="64"/>
      <c r="I825" s="65"/>
      <c r="J825" s="357"/>
    </row>
    <row r="826" customFormat="false" ht="28.5" hidden="false" customHeight="true" outlineLevel="0" collapsed="false">
      <c r="A826" s="34" t="s">
        <v>31</v>
      </c>
      <c r="B826" s="62" t="n">
        <f aca="false">C826</f>
        <v>2</v>
      </c>
      <c r="C826" s="62" t="n">
        <v>2</v>
      </c>
      <c r="D826" s="63"/>
      <c r="E826" s="62"/>
      <c r="F826" s="62"/>
      <c r="G826" s="487"/>
      <c r="H826" s="64"/>
      <c r="I826" s="65"/>
      <c r="J826" s="357"/>
    </row>
    <row r="827" customFormat="false" ht="28.5" hidden="false" customHeight="true" outlineLevel="0" collapsed="false">
      <c r="A827" s="66" t="s">
        <v>49</v>
      </c>
      <c r="B827" s="66"/>
      <c r="C827" s="66"/>
      <c r="D827" s="67" t="s">
        <v>123</v>
      </c>
      <c r="E827" s="22" t="n">
        <v>1.78</v>
      </c>
      <c r="F827" s="22" t="n">
        <v>0.34</v>
      </c>
      <c r="G827" s="22" t="n">
        <v>18.52</v>
      </c>
      <c r="H827" s="23" t="n">
        <v>88.4</v>
      </c>
      <c r="I827" s="68"/>
      <c r="J827" s="357"/>
    </row>
    <row r="828" customFormat="false" ht="28.5" hidden="false" customHeight="true" outlineLevel="0" collapsed="false">
      <c r="A828" s="356" t="s">
        <v>51</v>
      </c>
      <c r="B828" s="356"/>
      <c r="C828" s="356"/>
      <c r="D828" s="72" t="n">
        <v>570</v>
      </c>
      <c r="E828" s="223" t="n">
        <f aca="false">SUM(E802:E827)</f>
        <v>18.1</v>
      </c>
      <c r="F828" s="223" t="n">
        <f aca="false">SUM(F802:F827)</f>
        <v>18.5475</v>
      </c>
      <c r="G828" s="223" t="n">
        <f aca="false">SUM(G802:G827)</f>
        <v>79.28</v>
      </c>
      <c r="H828" s="223" t="n">
        <f aca="false">SUM(H802:H827)</f>
        <v>558.46</v>
      </c>
      <c r="I828" s="224"/>
      <c r="J828" s="357"/>
    </row>
    <row r="829" customFormat="false" ht="28.5" hidden="false" customHeight="true" outlineLevel="0" collapsed="false">
      <c r="A829" s="166" t="s">
        <v>52</v>
      </c>
      <c r="B829" s="166"/>
      <c r="C829" s="166"/>
      <c r="D829" s="166"/>
      <c r="E829" s="166"/>
      <c r="F829" s="166"/>
      <c r="G829" s="166"/>
      <c r="H829" s="166"/>
      <c r="I829" s="166"/>
      <c r="J829" s="357"/>
    </row>
    <row r="830" customFormat="false" ht="28.5" hidden="false" customHeight="true" outlineLevel="0" collapsed="false">
      <c r="A830" s="242" t="s">
        <v>154</v>
      </c>
      <c r="B830" s="243"/>
      <c r="C830" s="23"/>
      <c r="D830" s="208" t="n">
        <v>100</v>
      </c>
      <c r="E830" s="23" t="n">
        <v>1.17</v>
      </c>
      <c r="F830" s="23" t="n">
        <v>0.17</v>
      </c>
      <c r="G830" s="23" t="n">
        <v>4.5</v>
      </c>
      <c r="H830" s="23" t="n">
        <v>23.83</v>
      </c>
      <c r="I830" s="33" t="s">
        <v>155</v>
      </c>
      <c r="J830" s="357"/>
    </row>
    <row r="831" customFormat="false" ht="28.5" hidden="false" customHeight="true" outlineLevel="0" collapsed="false">
      <c r="A831" s="37" t="s">
        <v>156</v>
      </c>
      <c r="B831" s="156" t="n">
        <v>63</v>
      </c>
      <c r="C831" s="156" t="n">
        <v>100</v>
      </c>
      <c r="D831" s="32"/>
      <c r="E831" s="156"/>
      <c r="F831" s="156"/>
      <c r="G831" s="156"/>
      <c r="H831" s="156"/>
      <c r="I831" s="33"/>
      <c r="J831" s="357"/>
    </row>
    <row r="832" customFormat="false" ht="28.5" hidden="false" customHeight="true" outlineLevel="0" collapsed="false">
      <c r="A832" s="37" t="s">
        <v>157</v>
      </c>
      <c r="B832" s="156" t="n">
        <v>63</v>
      </c>
      <c r="C832" s="156" t="n">
        <v>100</v>
      </c>
      <c r="D832" s="32"/>
      <c r="E832" s="156"/>
      <c r="F832" s="156"/>
      <c r="G832" s="156"/>
      <c r="H832" s="156"/>
      <c r="I832" s="33"/>
      <c r="J832" s="357"/>
    </row>
    <row r="833" customFormat="false" ht="28.5" hidden="false" customHeight="true" outlineLevel="0" collapsed="false">
      <c r="A833" s="244" t="s">
        <v>43</v>
      </c>
      <c r="B833" s="244"/>
      <c r="C833" s="244"/>
      <c r="D833" s="244"/>
      <c r="E833" s="244"/>
      <c r="F833" s="244"/>
      <c r="G833" s="244"/>
      <c r="H833" s="244"/>
      <c r="I833" s="244"/>
      <c r="J833" s="357"/>
    </row>
    <row r="834" customFormat="false" ht="28.5" hidden="false" customHeight="true" outlineLevel="0" collapsed="false">
      <c r="A834" s="245" t="s">
        <v>158</v>
      </c>
      <c r="B834" s="27" t="n">
        <f aca="false">C834*1.89999999999999</f>
        <v>189.999999999999</v>
      </c>
      <c r="C834" s="27" t="n">
        <v>100</v>
      </c>
      <c r="D834" s="246" t="n">
        <v>100</v>
      </c>
      <c r="E834" s="22" t="n">
        <v>0.83</v>
      </c>
      <c r="F834" s="22" t="n">
        <v>0.17</v>
      </c>
      <c r="G834" s="22" t="n">
        <v>1.67</v>
      </c>
      <c r="H834" s="22" t="n">
        <v>11.5</v>
      </c>
      <c r="I834" s="138" t="s">
        <v>159</v>
      </c>
      <c r="J834" s="357"/>
    </row>
    <row r="835" customFormat="false" ht="28.5" hidden="false" customHeight="true" outlineLevel="0" collapsed="false">
      <c r="A835" s="127" t="s">
        <v>107</v>
      </c>
      <c r="B835" s="127"/>
      <c r="C835" s="167"/>
      <c r="D835" s="168" t="n">
        <v>230</v>
      </c>
      <c r="E835" s="55" t="n">
        <v>5.83</v>
      </c>
      <c r="F835" s="55" t="n">
        <v>11.48</v>
      </c>
      <c r="G835" s="55" t="n">
        <v>21.95</v>
      </c>
      <c r="H835" s="55" t="n">
        <v>223.82</v>
      </c>
      <c r="I835" s="79"/>
      <c r="J835" s="357"/>
    </row>
    <row r="836" customFormat="false" ht="28.5" hidden="false" customHeight="true" outlineLevel="0" collapsed="false">
      <c r="A836" s="107" t="s">
        <v>55</v>
      </c>
      <c r="B836" s="42" t="n">
        <f aca="false">C836*1.45</f>
        <v>20.84375</v>
      </c>
      <c r="C836" s="42" t="n">
        <f aca="false">C837*1.25</f>
        <v>14.375</v>
      </c>
      <c r="D836" s="169"/>
      <c r="E836" s="108"/>
      <c r="F836" s="108"/>
      <c r="G836" s="108"/>
      <c r="H836" s="108"/>
      <c r="I836" s="79"/>
      <c r="J836" s="357"/>
    </row>
    <row r="837" customFormat="false" ht="28.5" hidden="false" customHeight="true" outlineLevel="0" collapsed="false">
      <c r="A837" s="170" t="s">
        <v>108</v>
      </c>
      <c r="B837" s="167"/>
      <c r="C837" s="171" t="n">
        <v>11.5</v>
      </c>
      <c r="D837" s="169"/>
      <c r="E837" s="108"/>
      <c r="F837" s="108"/>
      <c r="G837" s="108"/>
      <c r="H837" s="108"/>
      <c r="I837" s="79"/>
      <c r="J837" s="357"/>
    </row>
    <row r="838" customFormat="false" ht="28.5" hidden="false" customHeight="true" outlineLevel="0" collapsed="false">
      <c r="A838" s="83" t="s">
        <v>59</v>
      </c>
      <c r="B838" s="62" t="n">
        <f aca="false">C838*1.33</f>
        <v>73.15</v>
      </c>
      <c r="C838" s="62" t="n">
        <v>55</v>
      </c>
      <c r="D838" s="169"/>
      <c r="E838" s="108"/>
      <c r="F838" s="108"/>
      <c r="G838" s="108"/>
      <c r="H838" s="108"/>
      <c r="I838" s="79"/>
      <c r="J838" s="357"/>
    </row>
    <row r="839" customFormat="false" ht="28.5" hidden="false" customHeight="true" outlineLevel="0" collapsed="false">
      <c r="A839" s="83" t="s">
        <v>60</v>
      </c>
      <c r="B839" s="62" t="n">
        <f aca="false">C839*1.42999999999999</f>
        <v>78.6499999999995</v>
      </c>
      <c r="C839" s="62" t="n">
        <v>55</v>
      </c>
      <c r="D839" s="169"/>
      <c r="E839" s="108"/>
      <c r="F839" s="108"/>
      <c r="G839" s="108"/>
      <c r="H839" s="108"/>
      <c r="I839" s="79"/>
      <c r="J839" s="357"/>
    </row>
    <row r="840" customFormat="false" ht="28.5" hidden="false" customHeight="true" outlineLevel="0" collapsed="false">
      <c r="A840" s="83" t="s">
        <v>61</v>
      </c>
      <c r="B840" s="62" t="n">
        <f aca="false">C840*1.54</f>
        <v>84.7</v>
      </c>
      <c r="C840" s="62" t="n">
        <v>55</v>
      </c>
      <c r="D840" s="169"/>
      <c r="E840" s="108"/>
      <c r="F840" s="108"/>
      <c r="G840" s="108"/>
      <c r="H840" s="108"/>
      <c r="I840" s="79"/>
      <c r="J840" s="357"/>
    </row>
    <row r="841" customFormat="false" ht="28.5" hidden="false" customHeight="true" outlineLevel="0" collapsed="false">
      <c r="A841" s="83" t="s">
        <v>62</v>
      </c>
      <c r="B841" s="62" t="n">
        <f aca="false">C841*1.66999999999999</f>
        <v>91.8499999999994</v>
      </c>
      <c r="C841" s="62" t="n">
        <v>55</v>
      </c>
      <c r="D841" s="169"/>
      <c r="E841" s="108"/>
      <c r="F841" s="108"/>
      <c r="G841" s="108"/>
      <c r="H841" s="108"/>
      <c r="I841" s="79"/>
      <c r="J841" s="357"/>
    </row>
    <row r="842" customFormat="false" ht="28.5" hidden="false" customHeight="true" outlineLevel="0" collapsed="false">
      <c r="A842" s="104" t="s">
        <v>109</v>
      </c>
      <c r="B842" s="88" t="n">
        <f aca="false">C842*1.33</f>
        <v>17.29</v>
      </c>
      <c r="C842" s="42" t="n">
        <v>13</v>
      </c>
      <c r="D842" s="169"/>
      <c r="E842" s="172"/>
      <c r="F842" s="172"/>
      <c r="G842" s="172"/>
      <c r="H842" s="172"/>
      <c r="I842" s="79"/>
      <c r="J842" s="357"/>
    </row>
    <row r="843" customFormat="false" ht="28.5" hidden="false" customHeight="true" outlineLevel="0" collapsed="false">
      <c r="A843" s="104" t="s">
        <v>71</v>
      </c>
      <c r="B843" s="88" t="n">
        <f aca="false">C843*1.25</f>
        <v>16.25</v>
      </c>
      <c r="C843" s="42" t="n">
        <v>13</v>
      </c>
      <c r="D843" s="169"/>
      <c r="E843" s="172"/>
      <c r="F843" s="172"/>
      <c r="G843" s="172"/>
      <c r="H843" s="172"/>
      <c r="I843" s="79"/>
      <c r="J843" s="357"/>
    </row>
    <row r="844" customFormat="false" ht="28.5" hidden="false" customHeight="true" outlineLevel="0" collapsed="false">
      <c r="A844" s="107" t="s">
        <v>63</v>
      </c>
      <c r="B844" s="42" t="n">
        <f aca="false">C844*1.18999999999999</f>
        <v>14.2799999999999</v>
      </c>
      <c r="C844" s="42" t="n">
        <v>12</v>
      </c>
      <c r="D844" s="169"/>
      <c r="E844" s="108"/>
      <c r="F844" s="108"/>
      <c r="G844" s="108"/>
      <c r="H844" s="108"/>
      <c r="I844" s="79"/>
      <c r="J844" s="357"/>
    </row>
    <row r="845" customFormat="false" ht="28.5" hidden="false" customHeight="true" outlineLevel="0" collapsed="false">
      <c r="A845" s="107" t="s">
        <v>73</v>
      </c>
      <c r="B845" s="42" t="n">
        <f aca="false">C845</f>
        <v>0.01</v>
      </c>
      <c r="C845" s="42" t="n">
        <v>0.01</v>
      </c>
      <c r="D845" s="169"/>
      <c r="E845" s="108"/>
      <c r="F845" s="108"/>
      <c r="G845" s="108"/>
      <c r="H845" s="108"/>
      <c r="I845" s="79"/>
      <c r="J845" s="357"/>
    </row>
    <row r="846" customFormat="false" ht="28.5" hidden="false" customHeight="true" outlineLevel="0" collapsed="false">
      <c r="A846" s="173" t="s">
        <v>48</v>
      </c>
      <c r="B846" s="96" t="n">
        <f aca="false">C846</f>
        <v>216</v>
      </c>
      <c r="C846" s="42" t="n">
        <v>216</v>
      </c>
      <c r="D846" s="169"/>
      <c r="E846" s="108"/>
      <c r="F846" s="108"/>
      <c r="G846" s="108"/>
      <c r="H846" s="108"/>
      <c r="I846" s="79"/>
      <c r="J846" s="357"/>
    </row>
    <row r="847" customFormat="false" ht="28.5" hidden="false" customHeight="true" outlineLevel="0" collapsed="false">
      <c r="A847" s="173" t="s">
        <v>65</v>
      </c>
      <c r="B847" s="96" t="n">
        <f aca="false">C847</f>
        <v>8</v>
      </c>
      <c r="C847" s="42" t="n">
        <v>8</v>
      </c>
      <c r="D847" s="169"/>
      <c r="E847" s="108"/>
      <c r="F847" s="108"/>
      <c r="G847" s="108"/>
      <c r="H847" s="108"/>
      <c r="I847" s="79"/>
      <c r="J847" s="357"/>
    </row>
    <row r="848" customFormat="false" ht="28.5" hidden="false" customHeight="true" outlineLevel="0" collapsed="false">
      <c r="A848" s="174" t="s">
        <v>110</v>
      </c>
      <c r="B848" s="42" t="n">
        <f aca="false">C848</f>
        <v>10</v>
      </c>
      <c r="C848" s="42" t="n">
        <v>10</v>
      </c>
      <c r="D848" s="169"/>
      <c r="E848" s="108"/>
      <c r="F848" s="108"/>
      <c r="G848" s="108"/>
      <c r="H848" s="108"/>
      <c r="I848" s="79"/>
      <c r="J848" s="357"/>
    </row>
    <row r="849" customFormat="false" ht="28.5" hidden="false" customHeight="true" outlineLevel="0" collapsed="false">
      <c r="A849" s="95" t="s">
        <v>111</v>
      </c>
      <c r="B849" s="96" t="n">
        <f aca="false">C849</f>
        <v>4.63</v>
      </c>
      <c r="C849" s="96" t="n">
        <v>4.63</v>
      </c>
      <c r="D849" s="169"/>
      <c r="E849" s="108"/>
      <c r="F849" s="108"/>
      <c r="G849" s="108"/>
      <c r="H849" s="108"/>
      <c r="I849" s="79"/>
      <c r="J849" s="357"/>
    </row>
    <row r="850" customFormat="false" ht="28.5" hidden="false" customHeight="true" outlineLevel="0" collapsed="false">
      <c r="A850" s="39" t="s">
        <v>30</v>
      </c>
      <c r="B850" s="110" t="n">
        <f aca="false">C850</f>
        <v>0.3</v>
      </c>
      <c r="C850" s="96" t="n">
        <v>0.3</v>
      </c>
      <c r="D850" s="169"/>
      <c r="E850" s="108"/>
      <c r="F850" s="108"/>
      <c r="G850" s="108"/>
      <c r="H850" s="108"/>
      <c r="I850" s="79"/>
      <c r="J850" s="357"/>
    </row>
    <row r="851" customFormat="false" ht="28.5" hidden="false" customHeight="true" outlineLevel="0" collapsed="false">
      <c r="A851" s="175" t="s">
        <v>75</v>
      </c>
      <c r="B851" s="105" t="n">
        <f aca="false">C851*1.35</f>
        <v>0.81</v>
      </c>
      <c r="C851" s="105" t="n">
        <v>0.6</v>
      </c>
      <c r="D851" s="169"/>
      <c r="E851" s="108"/>
      <c r="F851" s="108"/>
      <c r="G851" s="108"/>
      <c r="H851" s="108"/>
      <c r="I851" s="79"/>
      <c r="J851" s="357"/>
    </row>
    <row r="852" customFormat="false" ht="28.5" hidden="false" customHeight="true" outlineLevel="0" collapsed="false">
      <c r="A852" s="180" t="s">
        <v>113</v>
      </c>
      <c r="B852" s="181"/>
      <c r="C852" s="181"/>
      <c r="D852" s="182" t="n">
        <v>100</v>
      </c>
      <c r="E852" s="183" t="n">
        <v>13.43</v>
      </c>
      <c r="F852" s="183" t="n">
        <v>13.06</v>
      </c>
      <c r="G852" s="183" t="n">
        <v>19.51</v>
      </c>
      <c r="H852" s="183" t="n">
        <v>279.29</v>
      </c>
      <c r="I852" s="183" t="s">
        <v>114</v>
      </c>
      <c r="J852" s="357"/>
    </row>
    <row r="853" customFormat="false" ht="28.5" hidden="false" customHeight="true" outlineLevel="0" collapsed="false">
      <c r="A853" s="95" t="s">
        <v>115</v>
      </c>
      <c r="B853" s="96" t="n">
        <f aca="false">C853*1.1</f>
        <v>61.875</v>
      </c>
      <c r="C853" s="96" t="n">
        <f aca="false">C854*1.25</f>
        <v>56.25</v>
      </c>
      <c r="D853" s="184"/>
      <c r="E853" s="185"/>
      <c r="F853" s="185"/>
      <c r="G853" s="185"/>
      <c r="H853" s="185"/>
      <c r="I853" s="186"/>
      <c r="J853" s="357"/>
    </row>
    <row r="854" customFormat="false" ht="28.5" hidden="false" customHeight="true" outlineLevel="0" collapsed="false">
      <c r="A854" s="187" t="s">
        <v>70</v>
      </c>
      <c r="B854" s="185"/>
      <c r="C854" s="186" t="n">
        <v>45</v>
      </c>
      <c r="D854" s="184"/>
      <c r="E854" s="185"/>
      <c r="F854" s="185"/>
      <c r="G854" s="185"/>
      <c r="H854" s="185"/>
      <c r="I854" s="186"/>
      <c r="J854" s="357"/>
    </row>
    <row r="855" customFormat="false" ht="28.5" hidden="false" customHeight="true" outlineLevel="0" collapsed="false">
      <c r="A855" s="111" t="s">
        <v>117</v>
      </c>
      <c r="B855" s="112" t="n">
        <f aca="false">C855</f>
        <v>5.5</v>
      </c>
      <c r="C855" s="112" t="n">
        <v>5.5</v>
      </c>
      <c r="D855" s="184"/>
      <c r="E855" s="185"/>
      <c r="F855" s="185"/>
      <c r="G855" s="185"/>
      <c r="H855" s="185"/>
      <c r="I855" s="186"/>
      <c r="J855" s="357"/>
    </row>
    <row r="856" customFormat="false" ht="28.5" hidden="false" customHeight="true" outlineLevel="0" collapsed="false">
      <c r="A856" s="104" t="s">
        <v>63</v>
      </c>
      <c r="B856" s="88" t="n">
        <f aca="false">C856*1.18999999999999</f>
        <v>10.7099999999999</v>
      </c>
      <c r="C856" s="88" t="n">
        <v>9</v>
      </c>
      <c r="D856" s="184"/>
      <c r="E856" s="186"/>
      <c r="F856" s="186"/>
      <c r="G856" s="186"/>
      <c r="H856" s="185"/>
      <c r="I856" s="186"/>
      <c r="J856" s="357"/>
    </row>
    <row r="857" customFormat="false" ht="28.5" hidden="false" customHeight="true" outlineLevel="0" collapsed="false">
      <c r="A857" s="111" t="s">
        <v>118</v>
      </c>
      <c r="B857" s="88" t="n">
        <f aca="false">C857</f>
        <v>2.2</v>
      </c>
      <c r="C857" s="88" t="n">
        <v>2.2</v>
      </c>
      <c r="D857" s="184"/>
      <c r="E857" s="185"/>
      <c r="F857" s="185"/>
      <c r="G857" s="185"/>
      <c r="H857" s="185"/>
      <c r="I857" s="186"/>
      <c r="J857" s="357"/>
    </row>
    <row r="858" customFormat="false" ht="28.5" hidden="false" customHeight="true" outlineLevel="0" collapsed="false">
      <c r="A858" s="104" t="s">
        <v>66</v>
      </c>
      <c r="B858" s="88" t="n">
        <f aca="false">C858</f>
        <v>3.3</v>
      </c>
      <c r="C858" s="88" t="n">
        <v>3.3</v>
      </c>
      <c r="D858" s="184"/>
      <c r="E858" s="186"/>
      <c r="F858" s="186"/>
      <c r="G858" s="186"/>
      <c r="H858" s="185"/>
      <c r="I858" s="186"/>
      <c r="J858" s="357"/>
    </row>
    <row r="859" customFormat="false" ht="28.5" hidden="false" customHeight="true" outlineLevel="0" collapsed="false">
      <c r="A859" s="104" t="s">
        <v>48</v>
      </c>
      <c r="B859" s="88" t="n">
        <f aca="false">C859</f>
        <v>67</v>
      </c>
      <c r="C859" s="88" t="n">
        <v>67</v>
      </c>
      <c r="D859" s="184"/>
      <c r="E859" s="186"/>
      <c r="F859" s="186"/>
      <c r="G859" s="186"/>
      <c r="H859" s="185"/>
      <c r="I859" s="186"/>
      <c r="J859" s="357"/>
    </row>
    <row r="860" customFormat="false" ht="28.5" hidden="false" customHeight="true" outlineLevel="0" collapsed="false">
      <c r="A860" s="39" t="s">
        <v>30</v>
      </c>
      <c r="B860" s="110" t="n">
        <f aca="false">C860</f>
        <v>0.3</v>
      </c>
      <c r="C860" s="96" t="n">
        <v>0.3</v>
      </c>
      <c r="D860" s="184"/>
      <c r="E860" s="18"/>
      <c r="F860" s="18"/>
      <c r="G860" s="18"/>
      <c r="H860" s="18"/>
      <c r="I860" s="79"/>
      <c r="J860" s="357"/>
    </row>
    <row r="861" customFormat="false" ht="28.5" hidden="false" customHeight="true" outlineLevel="0" collapsed="false">
      <c r="A861" s="152" t="s">
        <v>96</v>
      </c>
      <c r="B861" s="152"/>
      <c r="C861" s="152"/>
      <c r="D861" s="153" t="s">
        <v>97</v>
      </c>
      <c r="E861" s="23" t="n">
        <v>4.22</v>
      </c>
      <c r="F861" s="23" t="n">
        <v>2.28</v>
      </c>
      <c r="G861" s="23" t="n">
        <v>24.1</v>
      </c>
      <c r="H861" s="23" t="n">
        <v>139.2</v>
      </c>
      <c r="I861" s="33" t="s">
        <v>98</v>
      </c>
      <c r="J861" s="357"/>
    </row>
    <row r="862" customFormat="false" ht="28.5" hidden="false" customHeight="true" outlineLevel="0" collapsed="false">
      <c r="A862" s="61" t="s">
        <v>99</v>
      </c>
      <c r="B862" s="62" t="n">
        <f aca="false">C862</f>
        <v>66</v>
      </c>
      <c r="C862" s="62" t="n">
        <v>66</v>
      </c>
      <c r="D862" s="90"/>
      <c r="E862" s="147"/>
      <c r="F862" s="147"/>
      <c r="G862" s="147"/>
      <c r="H862" s="147"/>
      <c r="I862" s="155"/>
      <c r="J862" s="357"/>
    </row>
    <row r="863" customFormat="false" ht="28.5" hidden="false" customHeight="true" outlineLevel="0" collapsed="false">
      <c r="A863" s="39" t="s">
        <v>30</v>
      </c>
      <c r="B863" s="62" t="n">
        <f aca="false">C863</f>
        <v>0.7</v>
      </c>
      <c r="C863" s="62" t="n">
        <v>0.7</v>
      </c>
      <c r="D863" s="90"/>
      <c r="E863" s="147"/>
      <c r="F863" s="147"/>
      <c r="G863" s="147"/>
      <c r="H863" s="156"/>
      <c r="I863" s="36"/>
      <c r="J863" s="357"/>
    </row>
    <row r="864" customFormat="false" ht="28.5" hidden="false" customHeight="true" outlineLevel="0" collapsed="false">
      <c r="A864" s="61" t="s">
        <v>48</v>
      </c>
      <c r="B864" s="62" t="n">
        <f aca="false">C864</f>
        <v>475</v>
      </c>
      <c r="C864" s="62" t="n">
        <v>475</v>
      </c>
      <c r="D864" s="90"/>
      <c r="E864" s="147"/>
      <c r="F864" s="22"/>
      <c r="G864" s="22"/>
      <c r="H864" s="23"/>
      <c r="I864" s="155"/>
      <c r="J864" s="357"/>
    </row>
    <row r="865" customFormat="false" ht="28.5" hidden="false" customHeight="true" outlineLevel="0" collapsed="false">
      <c r="A865" s="40" t="s">
        <v>19</v>
      </c>
      <c r="B865" s="62" t="n">
        <f aca="false">C865</f>
        <v>3.6</v>
      </c>
      <c r="C865" s="62" t="n">
        <v>3.6</v>
      </c>
      <c r="D865" s="90"/>
      <c r="E865" s="147"/>
      <c r="F865" s="22"/>
      <c r="G865" s="22"/>
      <c r="H865" s="23"/>
      <c r="I865" s="155"/>
      <c r="J865" s="357"/>
    </row>
    <row r="866" customFormat="false" ht="28.5" hidden="false" customHeight="true" outlineLevel="0" collapsed="false">
      <c r="A866" s="194" t="s">
        <v>120</v>
      </c>
      <c r="B866" s="194"/>
      <c r="C866" s="194"/>
      <c r="D866" s="195" t="n">
        <v>180</v>
      </c>
      <c r="E866" s="191" t="n">
        <v>0.6</v>
      </c>
      <c r="F866" s="191" t="n">
        <v>0.08</v>
      </c>
      <c r="G866" s="191" t="n">
        <v>21.52</v>
      </c>
      <c r="H866" s="192" t="n">
        <v>90.7</v>
      </c>
      <c r="I866" s="23" t="s">
        <v>121</v>
      </c>
      <c r="J866" s="357"/>
    </row>
    <row r="867" customFormat="false" ht="28.5" hidden="false" customHeight="true" outlineLevel="0" collapsed="false">
      <c r="A867" s="104" t="s">
        <v>122</v>
      </c>
      <c r="B867" s="88" t="n">
        <f aca="false">C867</f>
        <v>17</v>
      </c>
      <c r="C867" s="88" t="n">
        <v>17</v>
      </c>
      <c r="D867" s="196"/>
      <c r="E867" s="191"/>
      <c r="F867" s="191"/>
      <c r="G867" s="191"/>
      <c r="H867" s="192"/>
      <c r="I867" s="62"/>
      <c r="J867" s="357"/>
    </row>
    <row r="868" customFormat="false" ht="28.5" hidden="false" customHeight="true" outlineLevel="0" collapsed="false">
      <c r="A868" s="34" t="s">
        <v>31</v>
      </c>
      <c r="B868" s="88" t="n">
        <f aca="false">C868</f>
        <v>6</v>
      </c>
      <c r="C868" s="88" t="n">
        <v>6</v>
      </c>
      <c r="D868" s="196"/>
      <c r="E868" s="191"/>
      <c r="F868" s="191"/>
      <c r="G868" s="191"/>
      <c r="H868" s="192"/>
      <c r="I868" s="62"/>
      <c r="J868" s="357"/>
    </row>
    <row r="869" customFormat="false" ht="28.5" hidden="false" customHeight="true" outlineLevel="0" collapsed="false">
      <c r="A869" s="104" t="s">
        <v>48</v>
      </c>
      <c r="B869" s="88" t="n">
        <f aca="false">C869</f>
        <v>200</v>
      </c>
      <c r="C869" s="88" t="n">
        <v>200</v>
      </c>
      <c r="D869" s="196"/>
      <c r="E869" s="488" t="n">
        <v>2.24</v>
      </c>
      <c r="F869" s="55" t="n">
        <v>0.44</v>
      </c>
      <c r="G869" s="296" t="n">
        <v>23.16</v>
      </c>
      <c r="H869" s="184" t="n">
        <v>55.25</v>
      </c>
      <c r="I869" s="62"/>
      <c r="J869" s="357"/>
    </row>
    <row r="870" customFormat="false" ht="28.5" hidden="false" customHeight="true" outlineLevel="0" collapsed="false">
      <c r="A870" s="66" t="s">
        <v>142</v>
      </c>
      <c r="B870" s="66"/>
      <c r="C870" s="66"/>
      <c r="D870" s="153" t="s">
        <v>123</v>
      </c>
      <c r="E870" s="22" t="n">
        <v>2.8</v>
      </c>
      <c r="F870" s="130" t="n">
        <v>0.55</v>
      </c>
      <c r="G870" s="130" t="n">
        <v>28.95</v>
      </c>
      <c r="H870" s="32" t="n">
        <v>69.06</v>
      </c>
      <c r="I870" s="79"/>
      <c r="J870" s="357"/>
    </row>
    <row r="871" customFormat="false" ht="28.5" hidden="false" customHeight="true" outlineLevel="0" collapsed="false">
      <c r="A871" s="70" t="s">
        <v>51</v>
      </c>
      <c r="B871" s="70"/>
      <c r="C871" s="70"/>
      <c r="D871" s="71" t="n">
        <f aca="false">D870+D866+D861+D852+D835+D834</f>
        <v>830</v>
      </c>
      <c r="E871" s="70" t="n">
        <f aca="false">E870+E866+E861+E852+E835+E830</f>
        <v>28.05</v>
      </c>
      <c r="F871" s="70" t="n">
        <f aca="false">F870+F866+F861+F852+F835+F830</f>
        <v>27.62</v>
      </c>
      <c r="G871" s="70" t="n">
        <f aca="false">G870+G866+G861+G852+G835+G830</f>
        <v>120.53</v>
      </c>
      <c r="H871" s="70" t="n">
        <f aca="false">H870+H866+H861+H852+H835+H830</f>
        <v>825.9</v>
      </c>
      <c r="I871" s="72"/>
      <c r="J871" s="357"/>
    </row>
    <row r="872" customFormat="false" ht="28.5" hidden="false" customHeight="true" outlineLevel="0" collapsed="false">
      <c r="A872" s="134" t="s">
        <v>82</v>
      </c>
      <c r="B872" s="134"/>
      <c r="C872" s="134"/>
      <c r="D872" s="135"/>
      <c r="E872" s="134" t="n">
        <f aca="false">E871+E828</f>
        <v>46.15</v>
      </c>
      <c r="F872" s="134" t="n">
        <f aca="false">F871+F828</f>
        <v>46.1675</v>
      </c>
      <c r="G872" s="134" t="n">
        <f aca="false">G871+G828</f>
        <v>199.81</v>
      </c>
      <c r="H872" s="134" t="n">
        <f aca="false">H871+H828</f>
        <v>1384.36</v>
      </c>
      <c r="I872" s="136"/>
      <c r="J872" s="357"/>
    </row>
    <row r="873" customFormat="false" ht="28.5" hidden="false" customHeight="true" outlineLevel="0" collapsed="false">
      <c r="A873" s="489" t="s">
        <v>316</v>
      </c>
      <c r="B873" s="489"/>
      <c r="C873" s="489"/>
      <c r="D873" s="489"/>
      <c r="E873" s="489"/>
      <c r="F873" s="489"/>
      <c r="G873" s="489"/>
      <c r="H873" s="489"/>
      <c r="I873" s="489"/>
      <c r="J873" s="490"/>
    </row>
    <row r="874" customFormat="false" ht="28.5" hidden="false" customHeight="true" outlineLevel="0" collapsed="false">
      <c r="A874" s="22" t="s">
        <v>4</v>
      </c>
      <c r="B874" s="474" t="s">
        <v>5</v>
      </c>
      <c r="C874" s="474" t="s">
        <v>6</v>
      </c>
      <c r="D874" s="22" t="s">
        <v>7</v>
      </c>
      <c r="E874" s="22"/>
      <c r="F874" s="22"/>
      <c r="G874" s="22"/>
      <c r="H874" s="22"/>
      <c r="I874" s="491"/>
      <c r="J874" s="492"/>
    </row>
    <row r="875" customFormat="false" ht="28.5" hidden="false" customHeight="true" outlineLevel="0" collapsed="false">
      <c r="A875" s="22"/>
      <c r="B875" s="474"/>
      <c r="C875" s="474"/>
      <c r="D875" s="476" t="s">
        <v>8</v>
      </c>
      <c r="E875" s="22" t="s">
        <v>9</v>
      </c>
      <c r="F875" s="22" t="s">
        <v>10</v>
      </c>
      <c r="G875" s="22" t="s">
        <v>11</v>
      </c>
      <c r="H875" s="23" t="s">
        <v>12</v>
      </c>
      <c r="I875" s="475"/>
      <c r="J875" s="492"/>
    </row>
    <row r="876" s="160" customFormat="true" ht="28.5" hidden="false" customHeight="true" outlineLevel="0" collapsed="false">
      <c r="A876" s="22"/>
      <c r="B876" s="474"/>
      <c r="C876" s="474"/>
      <c r="D876" s="476"/>
      <c r="E876" s="22"/>
      <c r="F876" s="22"/>
      <c r="G876" s="22"/>
      <c r="H876" s="23"/>
      <c r="I876" s="475"/>
      <c r="J876" s="492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9"/>
      <c r="Y876" s="159"/>
      <c r="Z876" s="159"/>
      <c r="AA876" s="159"/>
      <c r="AB876" s="159"/>
      <c r="AC876" s="159"/>
      <c r="AD876" s="159"/>
      <c r="AE876" s="159"/>
      <c r="AF876" s="159"/>
      <c r="AG876" s="159"/>
      <c r="AH876" s="159"/>
      <c r="AI876" s="159"/>
      <c r="AJ876" s="159"/>
      <c r="AK876" s="159"/>
      <c r="AL876" s="159"/>
      <c r="AM876" s="159"/>
      <c r="AN876" s="159"/>
      <c r="AO876" s="159"/>
      <c r="AP876" s="159"/>
      <c r="AQ876" s="159"/>
      <c r="AR876" s="159"/>
      <c r="AS876" s="159"/>
      <c r="AT876" s="159"/>
      <c r="AU876" s="159"/>
      <c r="AV876" s="159"/>
      <c r="AW876" s="159"/>
      <c r="AX876" s="159"/>
      <c r="AY876" s="159"/>
      <c r="AZ876" s="159"/>
      <c r="BA876" s="159"/>
    </row>
    <row r="877" s="160" customFormat="true" ht="28.5" hidden="false" customHeight="true" outlineLevel="0" collapsed="false">
      <c r="A877" s="166" t="s">
        <v>14</v>
      </c>
      <c r="B877" s="166"/>
      <c r="C877" s="166"/>
      <c r="D877" s="166"/>
      <c r="E877" s="166"/>
      <c r="F877" s="166"/>
      <c r="G877" s="166"/>
      <c r="H877" s="166"/>
      <c r="I877" s="166"/>
      <c r="J877" s="492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9"/>
      <c r="Y877" s="159"/>
      <c r="Z877" s="159"/>
      <c r="AA877" s="159"/>
      <c r="AB877" s="159"/>
      <c r="AC877" s="159"/>
      <c r="AD877" s="159"/>
      <c r="AE877" s="159"/>
      <c r="AF877" s="159"/>
      <c r="AG877" s="159"/>
      <c r="AH877" s="159"/>
      <c r="AI877" s="159"/>
      <c r="AJ877" s="159"/>
      <c r="AK877" s="159"/>
      <c r="AL877" s="159"/>
      <c r="AM877" s="159"/>
      <c r="AN877" s="159"/>
      <c r="AO877" s="159"/>
      <c r="AP877" s="159"/>
      <c r="AQ877" s="159"/>
      <c r="AR877" s="159"/>
      <c r="AS877" s="159"/>
      <c r="AT877" s="159"/>
      <c r="AU877" s="159"/>
      <c r="AV877" s="159"/>
      <c r="AW877" s="159"/>
      <c r="AX877" s="159"/>
      <c r="AY877" s="159"/>
      <c r="AZ877" s="159"/>
      <c r="BA877" s="159"/>
    </row>
    <row r="878" s="160" customFormat="true" ht="28.5" hidden="false" customHeight="true" outlineLevel="0" collapsed="false">
      <c r="A878" s="493" t="s">
        <v>317</v>
      </c>
      <c r="B878" s="494"/>
      <c r="C878" s="495"/>
      <c r="D878" s="301" t="n">
        <v>250</v>
      </c>
      <c r="E878" s="23" t="n">
        <v>9.3</v>
      </c>
      <c r="F878" s="23" t="n">
        <v>10.75</v>
      </c>
      <c r="G878" s="23" t="n">
        <v>17.56</v>
      </c>
      <c r="H878" s="23" t="n">
        <v>198.01</v>
      </c>
      <c r="I878" s="33" t="s">
        <v>318</v>
      </c>
      <c r="J878" s="492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9"/>
      <c r="Y878" s="159"/>
      <c r="Z878" s="159"/>
      <c r="AA878" s="159"/>
      <c r="AB878" s="159"/>
      <c r="AC878" s="159"/>
      <c r="AD878" s="159"/>
      <c r="AE878" s="159"/>
      <c r="AF878" s="159"/>
      <c r="AG878" s="159"/>
      <c r="AH878" s="159"/>
      <c r="AI878" s="159"/>
      <c r="AJ878" s="159"/>
      <c r="AK878" s="159"/>
      <c r="AL878" s="159"/>
      <c r="AM878" s="159"/>
      <c r="AN878" s="159"/>
      <c r="AO878" s="159"/>
      <c r="AP878" s="159"/>
      <c r="AQ878" s="159"/>
      <c r="AR878" s="159"/>
      <c r="AS878" s="159"/>
      <c r="AT878" s="159"/>
      <c r="AU878" s="159"/>
      <c r="AV878" s="159"/>
      <c r="AW878" s="159"/>
      <c r="AX878" s="159"/>
      <c r="AY878" s="159"/>
      <c r="AZ878" s="159"/>
      <c r="BA878" s="159"/>
    </row>
    <row r="879" s="160" customFormat="true" ht="28.5" hidden="false" customHeight="true" outlineLevel="0" collapsed="false">
      <c r="A879" s="286" t="s">
        <v>55</v>
      </c>
      <c r="B879" s="42" t="n">
        <f aca="false">C879*1.45</f>
        <v>29.90625</v>
      </c>
      <c r="C879" s="147" t="n">
        <f aca="false">C880*1.25</f>
        <v>20.625</v>
      </c>
      <c r="D879" s="13"/>
      <c r="E879" s="13"/>
      <c r="F879" s="13"/>
      <c r="G879" s="13"/>
      <c r="H879" s="13"/>
      <c r="I879" s="24"/>
      <c r="J879" s="492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9"/>
      <c r="Y879" s="159"/>
      <c r="Z879" s="159"/>
      <c r="AA879" s="159"/>
      <c r="AB879" s="159"/>
      <c r="AC879" s="159"/>
      <c r="AD879" s="159"/>
      <c r="AE879" s="159"/>
      <c r="AF879" s="159"/>
      <c r="AG879" s="159"/>
      <c r="AH879" s="159"/>
      <c r="AI879" s="159"/>
      <c r="AJ879" s="159"/>
      <c r="AK879" s="159"/>
      <c r="AL879" s="159"/>
      <c r="AM879" s="159"/>
      <c r="AN879" s="159"/>
      <c r="AO879" s="159"/>
      <c r="AP879" s="159"/>
      <c r="AQ879" s="159"/>
      <c r="AR879" s="159"/>
      <c r="AS879" s="159"/>
      <c r="AT879" s="159"/>
      <c r="AU879" s="159"/>
      <c r="AV879" s="159"/>
      <c r="AW879" s="159"/>
      <c r="AX879" s="159"/>
      <c r="AY879" s="159"/>
      <c r="AZ879" s="159"/>
      <c r="BA879" s="159"/>
    </row>
    <row r="880" s="160" customFormat="true" ht="28.5" hidden="false" customHeight="true" outlineLevel="0" collapsed="false">
      <c r="A880" s="496" t="s">
        <v>56</v>
      </c>
      <c r="B880" s="497"/>
      <c r="C880" s="497" t="n">
        <v>16.5</v>
      </c>
      <c r="D880" s="13"/>
      <c r="E880" s="13"/>
      <c r="F880" s="13"/>
      <c r="G880" s="13"/>
      <c r="H880" s="18"/>
      <c r="I880" s="24"/>
      <c r="J880" s="492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9"/>
      <c r="AE880" s="159"/>
      <c r="AF880" s="159"/>
      <c r="AG880" s="159"/>
      <c r="AH880" s="159"/>
      <c r="AI880" s="159"/>
      <c r="AJ880" s="159"/>
      <c r="AK880" s="159"/>
      <c r="AL880" s="159"/>
      <c r="AM880" s="159"/>
      <c r="AN880" s="159"/>
      <c r="AO880" s="159"/>
      <c r="AP880" s="159"/>
      <c r="AQ880" s="159"/>
      <c r="AR880" s="159"/>
      <c r="AS880" s="159"/>
      <c r="AT880" s="159"/>
      <c r="AU880" s="159"/>
      <c r="AV880" s="159"/>
      <c r="AW880" s="159"/>
      <c r="AX880" s="159"/>
      <c r="AY880" s="159"/>
      <c r="AZ880" s="159"/>
      <c r="BA880" s="159"/>
    </row>
    <row r="881" s="160" customFormat="true" ht="28.5" hidden="false" customHeight="true" outlineLevel="0" collapsed="false">
      <c r="A881" s="83" t="s">
        <v>196</v>
      </c>
      <c r="B881" s="147" t="n">
        <f aca="false">C881*1.33</f>
        <v>90.44</v>
      </c>
      <c r="C881" s="147" t="n">
        <v>68</v>
      </c>
      <c r="D881" s="22"/>
      <c r="E881" s="22"/>
      <c r="F881" s="22"/>
      <c r="G881" s="22"/>
      <c r="H881" s="23"/>
      <c r="I881" s="24"/>
      <c r="J881" s="492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9"/>
      <c r="AE881" s="159"/>
      <c r="AF881" s="159"/>
      <c r="AG881" s="159"/>
      <c r="AH881" s="159"/>
      <c r="AI881" s="159"/>
      <c r="AJ881" s="159"/>
      <c r="AK881" s="159"/>
      <c r="AL881" s="159"/>
      <c r="AM881" s="159"/>
      <c r="AN881" s="159"/>
      <c r="AO881" s="159"/>
      <c r="AP881" s="159"/>
      <c r="AQ881" s="159"/>
      <c r="AR881" s="159"/>
      <c r="AS881" s="159"/>
      <c r="AT881" s="159"/>
      <c r="AU881" s="159"/>
      <c r="AV881" s="159"/>
      <c r="AW881" s="159"/>
      <c r="AX881" s="159"/>
      <c r="AY881" s="159"/>
      <c r="AZ881" s="159"/>
      <c r="BA881" s="159"/>
    </row>
    <row r="882" s="160" customFormat="true" ht="28.5" hidden="false" customHeight="true" outlineLevel="0" collapsed="false">
      <c r="A882" s="83" t="s">
        <v>197</v>
      </c>
      <c r="B882" s="147" t="n">
        <f aca="false">C882*1.42999999999999</f>
        <v>97.2399999999993</v>
      </c>
      <c r="C882" s="147" t="n">
        <v>68</v>
      </c>
      <c r="D882" s="22"/>
      <c r="E882" s="22"/>
      <c r="F882" s="22"/>
      <c r="G882" s="22"/>
      <c r="H882" s="23"/>
      <c r="I882" s="24"/>
      <c r="J882" s="492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9"/>
      <c r="AE882" s="159"/>
      <c r="AF882" s="159"/>
      <c r="AG882" s="159"/>
      <c r="AH882" s="159"/>
      <c r="AI882" s="159"/>
      <c r="AJ882" s="159"/>
      <c r="AK882" s="159"/>
      <c r="AL882" s="159"/>
      <c r="AM882" s="159"/>
      <c r="AN882" s="159"/>
      <c r="AO882" s="159"/>
      <c r="AP882" s="159"/>
      <c r="AQ882" s="159"/>
      <c r="AR882" s="159"/>
      <c r="AS882" s="159"/>
      <c r="AT882" s="159"/>
      <c r="AU882" s="159"/>
      <c r="AV882" s="159"/>
      <c r="AW882" s="159"/>
      <c r="AX882" s="159"/>
      <c r="AY882" s="159"/>
      <c r="AZ882" s="159"/>
      <c r="BA882" s="159"/>
    </row>
    <row r="883" s="160" customFormat="true" ht="28.5" hidden="false" customHeight="true" outlineLevel="0" collapsed="false">
      <c r="A883" s="83" t="s">
        <v>198</v>
      </c>
      <c r="B883" s="147" t="n">
        <f aca="false">C883*1.54</f>
        <v>104.72</v>
      </c>
      <c r="C883" s="147" t="n">
        <v>68</v>
      </c>
      <c r="D883" s="22"/>
      <c r="E883" s="22"/>
      <c r="F883" s="22"/>
      <c r="G883" s="22"/>
      <c r="H883" s="23"/>
      <c r="I883" s="24"/>
      <c r="J883" s="492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9"/>
      <c r="Y883" s="159"/>
      <c r="Z883" s="159"/>
      <c r="AA883" s="159"/>
      <c r="AB883" s="159"/>
      <c r="AC883" s="159"/>
      <c r="AD883" s="159"/>
      <c r="AE883" s="159"/>
      <c r="AF883" s="159"/>
      <c r="AG883" s="159"/>
      <c r="AH883" s="159"/>
      <c r="AI883" s="159"/>
      <c r="AJ883" s="159"/>
      <c r="AK883" s="159"/>
      <c r="AL883" s="159"/>
      <c r="AM883" s="159"/>
      <c r="AN883" s="159"/>
      <c r="AO883" s="159"/>
      <c r="AP883" s="159"/>
      <c r="AQ883" s="159"/>
      <c r="AR883" s="159"/>
      <c r="AS883" s="159"/>
      <c r="AT883" s="159"/>
      <c r="AU883" s="159"/>
      <c r="AV883" s="159"/>
      <c r="AW883" s="159"/>
      <c r="AX883" s="159"/>
      <c r="AY883" s="159"/>
      <c r="AZ883" s="159"/>
      <c r="BA883" s="159"/>
    </row>
    <row r="884" s="160" customFormat="true" ht="28.5" hidden="false" customHeight="true" outlineLevel="0" collapsed="false">
      <c r="A884" s="83" t="s">
        <v>319</v>
      </c>
      <c r="B884" s="147" t="n">
        <f aca="false">C884*1.66999999999999</f>
        <v>113.559999999999</v>
      </c>
      <c r="C884" s="147" t="n">
        <v>68</v>
      </c>
      <c r="D884" s="22"/>
      <c r="E884" s="22"/>
      <c r="F884" s="22"/>
      <c r="G884" s="22"/>
      <c r="H884" s="23"/>
      <c r="I884" s="24"/>
      <c r="J884" s="492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9"/>
      <c r="Y884" s="159"/>
      <c r="Z884" s="159"/>
      <c r="AA884" s="159"/>
      <c r="AB884" s="159"/>
      <c r="AC884" s="159"/>
      <c r="AD884" s="159"/>
      <c r="AE884" s="159"/>
      <c r="AF884" s="159"/>
      <c r="AG884" s="159"/>
      <c r="AH884" s="159"/>
      <c r="AI884" s="159"/>
      <c r="AJ884" s="159"/>
      <c r="AK884" s="159"/>
      <c r="AL884" s="159"/>
      <c r="AM884" s="159"/>
      <c r="AN884" s="159"/>
      <c r="AO884" s="159"/>
      <c r="AP884" s="159"/>
      <c r="AQ884" s="159"/>
      <c r="AR884" s="159"/>
      <c r="AS884" s="159"/>
      <c r="AT884" s="159"/>
      <c r="AU884" s="159"/>
      <c r="AV884" s="159"/>
      <c r="AW884" s="159"/>
      <c r="AX884" s="159"/>
      <c r="AY884" s="159"/>
      <c r="AZ884" s="159"/>
      <c r="BA884" s="159"/>
    </row>
    <row r="885" s="160" customFormat="true" ht="28.5" hidden="false" customHeight="true" outlineLevel="0" collapsed="false">
      <c r="A885" s="83" t="s">
        <v>202</v>
      </c>
      <c r="B885" s="147" t="n">
        <f aca="false">C885</f>
        <v>28</v>
      </c>
      <c r="C885" s="147" t="n">
        <v>28</v>
      </c>
      <c r="D885" s="22"/>
      <c r="E885" s="23"/>
      <c r="F885" s="22"/>
      <c r="G885" s="22"/>
      <c r="H885" s="23"/>
      <c r="I885" s="24"/>
      <c r="J885" s="492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59"/>
      <c r="AE885" s="159"/>
      <c r="AF885" s="159"/>
      <c r="AG885" s="159"/>
      <c r="AH885" s="159"/>
      <c r="AI885" s="159"/>
      <c r="AJ885" s="159"/>
      <c r="AK885" s="159"/>
      <c r="AL885" s="159"/>
      <c r="AM885" s="159"/>
      <c r="AN885" s="159"/>
      <c r="AO885" s="159"/>
      <c r="AP885" s="159"/>
      <c r="AQ885" s="159"/>
      <c r="AR885" s="159"/>
      <c r="AS885" s="159"/>
      <c r="AT885" s="159"/>
      <c r="AU885" s="159"/>
      <c r="AV885" s="159"/>
      <c r="AW885" s="159"/>
      <c r="AX885" s="159"/>
      <c r="AY885" s="159"/>
      <c r="AZ885" s="159"/>
      <c r="BA885" s="159"/>
    </row>
    <row r="886" s="160" customFormat="true" ht="28.5" hidden="false" customHeight="true" outlineLevel="0" collapsed="false">
      <c r="A886" s="83" t="s">
        <v>66</v>
      </c>
      <c r="B886" s="147" t="n">
        <f aca="false">C886</f>
        <v>4</v>
      </c>
      <c r="C886" s="147" t="n">
        <v>4</v>
      </c>
      <c r="D886" s="22"/>
      <c r="E886" s="23"/>
      <c r="F886" s="22"/>
      <c r="G886" s="22"/>
      <c r="H886" s="23"/>
      <c r="I886" s="24"/>
      <c r="J886" s="492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59"/>
      <c r="AE886" s="159"/>
      <c r="AF886" s="159"/>
      <c r="AG886" s="159"/>
      <c r="AH886" s="159"/>
      <c r="AI886" s="159"/>
      <c r="AJ886" s="159"/>
      <c r="AK886" s="159"/>
      <c r="AL886" s="159"/>
      <c r="AM886" s="159"/>
      <c r="AN886" s="159"/>
      <c r="AO886" s="159"/>
      <c r="AP886" s="159"/>
      <c r="AQ886" s="159"/>
      <c r="AR886" s="159"/>
      <c r="AS886" s="159"/>
      <c r="AT886" s="159"/>
      <c r="AU886" s="159"/>
      <c r="AV886" s="159"/>
      <c r="AW886" s="159"/>
      <c r="AX886" s="159"/>
      <c r="AY886" s="159"/>
      <c r="AZ886" s="159"/>
      <c r="BA886" s="159"/>
    </row>
    <row r="887" s="160" customFormat="true" ht="28.5" hidden="false" customHeight="true" outlineLevel="0" collapsed="false">
      <c r="A887" s="83" t="s">
        <v>63</v>
      </c>
      <c r="B887" s="354" t="n">
        <f aca="false">C887*1.18999999999999</f>
        <v>11.8999999999999</v>
      </c>
      <c r="C887" s="147" t="n">
        <v>10</v>
      </c>
      <c r="D887" s="22"/>
      <c r="E887" s="23"/>
      <c r="F887" s="22"/>
      <c r="G887" s="22"/>
      <c r="H887" s="23"/>
      <c r="I887" s="24"/>
      <c r="J887" s="492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9"/>
      <c r="Y887" s="159"/>
      <c r="Z887" s="159"/>
      <c r="AA887" s="159"/>
      <c r="AB887" s="159"/>
      <c r="AC887" s="159"/>
      <c r="AD887" s="159"/>
      <c r="AE887" s="159"/>
      <c r="AF887" s="159"/>
      <c r="AG887" s="159"/>
      <c r="AH887" s="159"/>
      <c r="AI887" s="159"/>
      <c r="AJ887" s="159"/>
      <c r="AK887" s="159"/>
      <c r="AL887" s="159"/>
      <c r="AM887" s="159"/>
      <c r="AN887" s="159"/>
      <c r="AO887" s="159"/>
      <c r="AP887" s="159"/>
      <c r="AQ887" s="159"/>
      <c r="AR887" s="159"/>
      <c r="AS887" s="159"/>
      <c r="AT887" s="159"/>
      <c r="AU887" s="159"/>
      <c r="AV887" s="159"/>
      <c r="AW887" s="159"/>
      <c r="AX887" s="159"/>
      <c r="AY887" s="159"/>
      <c r="AZ887" s="159"/>
      <c r="BA887" s="159"/>
    </row>
    <row r="888" s="160" customFormat="true" ht="28.5" hidden="false" customHeight="true" outlineLevel="0" collapsed="false">
      <c r="A888" s="37" t="s">
        <v>283</v>
      </c>
      <c r="B888" s="147" t="n">
        <f aca="false">C888*1.25</f>
        <v>18.75</v>
      </c>
      <c r="C888" s="147" t="n">
        <v>15</v>
      </c>
      <c r="D888" s="22"/>
      <c r="E888" s="23"/>
      <c r="F888" s="22"/>
      <c r="G888" s="22"/>
      <c r="H888" s="23"/>
      <c r="I888" s="164"/>
      <c r="J888" s="492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9"/>
      <c r="Y888" s="159"/>
      <c r="Z888" s="159"/>
      <c r="AA888" s="159"/>
      <c r="AB888" s="159"/>
      <c r="AC888" s="159"/>
      <c r="AD888" s="159"/>
      <c r="AE888" s="159"/>
      <c r="AF888" s="159"/>
      <c r="AG888" s="159"/>
      <c r="AH888" s="159"/>
      <c r="AI888" s="159"/>
      <c r="AJ888" s="159"/>
      <c r="AK888" s="159"/>
      <c r="AL888" s="159"/>
      <c r="AM888" s="159"/>
      <c r="AN888" s="159"/>
      <c r="AO888" s="159"/>
      <c r="AP888" s="159"/>
      <c r="AQ888" s="159"/>
      <c r="AR888" s="159"/>
      <c r="AS888" s="159"/>
      <c r="AT888" s="159"/>
      <c r="AU888" s="159"/>
      <c r="AV888" s="159"/>
      <c r="AW888" s="159"/>
      <c r="AX888" s="159"/>
      <c r="AY888" s="159"/>
      <c r="AZ888" s="159"/>
      <c r="BA888" s="159"/>
    </row>
    <row r="889" s="160" customFormat="true" ht="28.5" hidden="false" customHeight="true" outlineLevel="0" collapsed="false">
      <c r="A889" s="83" t="s">
        <v>133</v>
      </c>
      <c r="B889" s="147" t="n">
        <f aca="false">C889*1.33</f>
        <v>19.95</v>
      </c>
      <c r="C889" s="147" t="n">
        <v>15</v>
      </c>
      <c r="D889" s="22"/>
      <c r="E889" s="23"/>
      <c r="F889" s="22"/>
      <c r="G889" s="22"/>
      <c r="H889" s="23"/>
      <c r="I889" s="36"/>
      <c r="J889" s="492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9"/>
      <c r="Y889" s="159"/>
      <c r="Z889" s="159"/>
      <c r="AA889" s="159"/>
      <c r="AB889" s="159"/>
      <c r="AC889" s="159"/>
      <c r="AD889" s="159"/>
      <c r="AE889" s="159"/>
      <c r="AF889" s="159"/>
      <c r="AG889" s="159"/>
      <c r="AH889" s="159"/>
      <c r="AI889" s="159"/>
      <c r="AJ889" s="159"/>
      <c r="AK889" s="159"/>
      <c r="AL889" s="159"/>
      <c r="AM889" s="159"/>
      <c r="AN889" s="159"/>
      <c r="AO889" s="159"/>
      <c r="AP889" s="159"/>
      <c r="AQ889" s="159"/>
      <c r="AR889" s="159"/>
      <c r="AS889" s="159"/>
      <c r="AT889" s="159"/>
      <c r="AU889" s="159"/>
      <c r="AV889" s="159"/>
      <c r="AW889" s="159"/>
      <c r="AX889" s="159"/>
      <c r="AY889" s="159"/>
      <c r="AZ889" s="159"/>
      <c r="BA889" s="159"/>
    </row>
    <row r="890" s="160" customFormat="true" ht="28.5" hidden="false" customHeight="true" outlineLevel="0" collapsed="false">
      <c r="A890" s="39" t="s">
        <v>30</v>
      </c>
      <c r="B890" s="147" t="n">
        <f aca="false">C890</f>
        <v>0.4</v>
      </c>
      <c r="C890" s="147" t="n">
        <v>0.4</v>
      </c>
      <c r="D890" s="22"/>
      <c r="E890" s="23"/>
      <c r="F890" s="22"/>
      <c r="G890" s="22"/>
      <c r="H890" s="23"/>
      <c r="I890" s="498"/>
      <c r="J890" s="492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9"/>
      <c r="Y890" s="159"/>
      <c r="Z890" s="159"/>
      <c r="AA890" s="159"/>
      <c r="AB890" s="159"/>
      <c r="AC890" s="159"/>
      <c r="AD890" s="159"/>
      <c r="AE890" s="159"/>
      <c r="AF890" s="159"/>
      <c r="AG890" s="159"/>
      <c r="AH890" s="159"/>
      <c r="AI890" s="159"/>
      <c r="AJ890" s="159"/>
      <c r="AK890" s="159"/>
      <c r="AL890" s="159"/>
      <c r="AM890" s="159"/>
      <c r="AN890" s="159"/>
      <c r="AO890" s="159"/>
      <c r="AP890" s="159"/>
      <c r="AQ890" s="159"/>
      <c r="AR890" s="159"/>
      <c r="AS890" s="159"/>
      <c r="AT890" s="159"/>
      <c r="AU890" s="159"/>
      <c r="AV890" s="159"/>
      <c r="AW890" s="159"/>
      <c r="AX890" s="159"/>
      <c r="AY890" s="159"/>
      <c r="AZ890" s="159"/>
      <c r="BA890" s="159"/>
    </row>
    <row r="891" s="160" customFormat="true" ht="28.5" hidden="false" customHeight="true" outlineLevel="0" collapsed="false">
      <c r="A891" s="83" t="s">
        <v>28</v>
      </c>
      <c r="B891" s="147" t="n">
        <f aca="false">C891</f>
        <v>205</v>
      </c>
      <c r="C891" s="147" t="n">
        <v>205</v>
      </c>
      <c r="D891" s="22"/>
      <c r="E891" s="23"/>
      <c r="F891" s="22"/>
      <c r="G891" s="22"/>
      <c r="H891" s="23"/>
      <c r="I891" s="164"/>
      <c r="J891" s="492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9"/>
      <c r="Y891" s="159"/>
      <c r="Z891" s="159"/>
      <c r="AA891" s="159"/>
      <c r="AB891" s="159"/>
      <c r="AC891" s="159"/>
      <c r="AD891" s="159"/>
      <c r="AE891" s="159"/>
      <c r="AF891" s="159"/>
      <c r="AG891" s="159"/>
      <c r="AH891" s="159"/>
      <c r="AI891" s="159"/>
      <c r="AJ891" s="159"/>
      <c r="AK891" s="159"/>
      <c r="AL891" s="159"/>
      <c r="AM891" s="159"/>
      <c r="AN891" s="159"/>
      <c r="AO891" s="159"/>
      <c r="AP891" s="159"/>
      <c r="AQ891" s="159"/>
      <c r="AR891" s="159"/>
      <c r="AS891" s="159"/>
      <c r="AT891" s="159"/>
      <c r="AU891" s="159"/>
      <c r="AV891" s="159"/>
      <c r="AW891" s="159"/>
      <c r="AX891" s="159"/>
      <c r="AY891" s="159"/>
      <c r="AZ891" s="159"/>
      <c r="BA891" s="159"/>
    </row>
    <row r="892" s="160" customFormat="true" ht="28.5" hidden="false" customHeight="true" outlineLevel="0" collapsed="false">
      <c r="A892" s="499" t="s">
        <v>320</v>
      </c>
      <c r="B892" s="112"/>
      <c r="C892" s="112"/>
      <c r="D892" s="122" t="n">
        <v>50</v>
      </c>
      <c r="E892" s="55" t="n">
        <v>6.97</v>
      </c>
      <c r="F892" s="55" t="n">
        <v>7.46</v>
      </c>
      <c r="G892" s="55" t="n">
        <v>17.09</v>
      </c>
      <c r="H892" s="55" t="n">
        <v>155.24</v>
      </c>
      <c r="I892" s="138" t="s">
        <v>54</v>
      </c>
      <c r="J892" s="492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9"/>
      <c r="Y892" s="159"/>
      <c r="Z892" s="159"/>
      <c r="AA892" s="159"/>
      <c r="AB892" s="159"/>
      <c r="AC892" s="159"/>
      <c r="AD892" s="159"/>
      <c r="AE892" s="159"/>
      <c r="AF892" s="159"/>
      <c r="AG892" s="159"/>
      <c r="AH892" s="159"/>
      <c r="AI892" s="159"/>
      <c r="AJ892" s="159"/>
      <c r="AK892" s="159"/>
      <c r="AL892" s="159"/>
      <c r="AM892" s="159"/>
      <c r="AN892" s="159"/>
      <c r="AO892" s="159"/>
      <c r="AP892" s="159"/>
      <c r="AQ892" s="159"/>
      <c r="AR892" s="159"/>
      <c r="AS892" s="159"/>
      <c r="AT892" s="159"/>
      <c r="AU892" s="159"/>
      <c r="AV892" s="159"/>
      <c r="AW892" s="159"/>
      <c r="AX892" s="159"/>
      <c r="AY892" s="159"/>
      <c r="AZ892" s="159"/>
      <c r="BA892" s="159"/>
    </row>
    <row r="893" s="160" customFormat="true" ht="28.5" hidden="false" customHeight="true" outlineLevel="0" collapsed="false">
      <c r="A893" s="174" t="s">
        <v>105</v>
      </c>
      <c r="B893" s="112" t="n">
        <f aca="false">C893</f>
        <v>52</v>
      </c>
      <c r="C893" s="112" t="n">
        <v>52</v>
      </c>
      <c r="D893" s="398"/>
      <c r="E893" s="108"/>
      <c r="F893" s="108"/>
      <c r="G893" s="108"/>
      <c r="H893" s="108"/>
      <c r="I893" s="138"/>
      <c r="J893" s="492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9"/>
      <c r="Y893" s="159"/>
      <c r="Z893" s="159"/>
      <c r="AA893" s="159"/>
      <c r="AB893" s="159"/>
      <c r="AC893" s="159"/>
      <c r="AD893" s="159"/>
      <c r="AE893" s="159"/>
      <c r="AF893" s="159"/>
      <c r="AG893" s="159"/>
      <c r="AH893" s="159"/>
      <c r="AI893" s="159"/>
      <c r="AJ893" s="159"/>
      <c r="AK893" s="159"/>
      <c r="AL893" s="159"/>
      <c r="AM893" s="159"/>
      <c r="AN893" s="159"/>
      <c r="AO893" s="159"/>
      <c r="AP893" s="159"/>
      <c r="AQ893" s="159"/>
      <c r="AR893" s="159"/>
      <c r="AS893" s="159"/>
      <c r="AT893" s="159"/>
      <c r="AU893" s="159"/>
      <c r="AV893" s="159"/>
      <c r="AW893" s="159"/>
      <c r="AX893" s="159"/>
      <c r="AY893" s="159"/>
      <c r="AZ893" s="159"/>
      <c r="BA893" s="159"/>
    </row>
    <row r="894" s="160" customFormat="true" ht="28.5" hidden="false" customHeight="true" outlineLevel="0" collapsed="false">
      <c r="A894" s="500" t="s">
        <v>321</v>
      </c>
      <c r="B894" s="88" t="n">
        <f aca="false">C894</f>
        <v>2</v>
      </c>
      <c r="C894" s="88" t="n">
        <v>2</v>
      </c>
      <c r="D894" s="203"/>
      <c r="E894" s="108"/>
      <c r="F894" s="108"/>
      <c r="G894" s="108"/>
      <c r="H894" s="108"/>
      <c r="I894" s="138"/>
      <c r="J894" s="492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9"/>
      <c r="Y894" s="159"/>
      <c r="Z894" s="159"/>
      <c r="AA894" s="159"/>
      <c r="AB894" s="159"/>
      <c r="AC894" s="159"/>
      <c r="AD894" s="159"/>
      <c r="AE894" s="159"/>
      <c r="AF894" s="159"/>
      <c r="AG894" s="159"/>
      <c r="AH894" s="159"/>
      <c r="AI894" s="159"/>
      <c r="AJ894" s="159"/>
      <c r="AK894" s="159"/>
      <c r="AL894" s="159"/>
      <c r="AM894" s="159"/>
      <c r="AN894" s="159"/>
      <c r="AO894" s="159"/>
      <c r="AP894" s="159"/>
      <c r="AQ894" s="159"/>
      <c r="AR894" s="159"/>
      <c r="AS894" s="159"/>
      <c r="AT894" s="159"/>
      <c r="AU894" s="159"/>
      <c r="AV894" s="159"/>
      <c r="AW894" s="159"/>
      <c r="AX894" s="159"/>
      <c r="AY894" s="159"/>
      <c r="AZ894" s="159"/>
      <c r="BA894" s="159"/>
    </row>
    <row r="895" s="160" customFormat="true" ht="28.5" hidden="false" customHeight="true" outlineLevel="0" collapsed="false">
      <c r="A895" s="87" t="s">
        <v>322</v>
      </c>
      <c r="B895" s="48" t="n">
        <f aca="false">C895</f>
        <v>0.03</v>
      </c>
      <c r="C895" s="48" t="n">
        <v>0.03</v>
      </c>
      <c r="D895" s="274"/>
      <c r="E895" s="108"/>
      <c r="F895" s="108"/>
      <c r="G895" s="108"/>
      <c r="H895" s="108"/>
      <c r="I895" s="138"/>
      <c r="J895" s="492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9"/>
      <c r="Y895" s="159"/>
      <c r="Z895" s="159"/>
      <c r="AA895" s="159"/>
      <c r="AB895" s="159"/>
      <c r="AC895" s="159"/>
      <c r="AD895" s="159"/>
      <c r="AE895" s="159"/>
      <c r="AF895" s="159"/>
      <c r="AG895" s="159"/>
      <c r="AH895" s="159"/>
      <c r="AI895" s="159"/>
      <c r="AJ895" s="159"/>
      <c r="AK895" s="159"/>
      <c r="AL895" s="159"/>
      <c r="AM895" s="159"/>
      <c r="AN895" s="159"/>
      <c r="AO895" s="159"/>
      <c r="AP895" s="159"/>
      <c r="AQ895" s="159"/>
      <c r="AR895" s="159"/>
      <c r="AS895" s="159"/>
      <c r="AT895" s="159"/>
      <c r="AU895" s="159"/>
      <c r="AV895" s="159"/>
      <c r="AW895" s="159"/>
      <c r="AX895" s="159"/>
      <c r="AY895" s="159"/>
      <c r="AZ895" s="159"/>
      <c r="BA895" s="159"/>
    </row>
    <row r="896" s="160" customFormat="true" ht="28.5" hidden="false" customHeight="true" outlineLevel="0" collapsed="false">
      <c r="A896" s="34" t="s">
        <v>31</v>
      </c>
      <c r="B896" s="112" t="n">
        <f aca="false">C896</f>
        <v>1.5</v>
      </c>
      <c r="C896" s="112" t="n">
        <v>1.5</v>
      </c>
      <c r="D896" s="398"/>
      <c r="E896" s="108"/>
      <c r="F896" s="108"/>
      <c r="G896" s="108"/>
      <c r="H896" s="108"/>
      <c r="I896" s="138"/>
      <c r="J896" s="492"/>
      <c r="K896" s="159"/>
      <c r="L896" s="159"/>
      <c r="M896" s="159"/>
      <c r="N896" s="159"/>
      <c r="O896" s="159"/>
      <c r="P896" s="159"/>
      <c r="Q896" s="159"/>
      <c r="R896" s="159"/>
      <c r="S896" s="159"/>
      <c r="T896" s="159"/>
      <c r="U896" s="159"/>
      <c r="V896" s="159"/>
      <c r="W896" s="159"/>
      <c r="X896" s="159"/>
      <c r="Y896" s="159"/>
      <c r="Z896" s="159"/>
      <c r="AA896" s="159"/>
      <c r="AB896" s="159"/>
      <c r="AC896" s="159"/>
      <c r="AD896" s="159"/>
      <c r="AE896" s="159"/>
      <c r="AF896" s="159"/>
      <c r="AG896" s="159"/>
      <c r="AH896" s="159"/>
      <c r="AI896" s="159"/>
      <c r="AJ896" s="159"/>
      <c r="AK896" s="159"/>
      <c r="AL896" s="159"/>
      <c r="AM896" s="159"/>
      <c r="AN896" s="159"/>
      <c r="AO896" s="159"/>
      <c r="AP896" s="159"/>
      <c r="AQ896" s="159"/>
      <c r="AR896" s="159"/>
      <c r="AS896" s="159"/>
      <c r="AT896" s="159"/>
      <c r="AU896" s="159"/>
      <c r="AV896" s="159"/>
      <c r="AW896" s="159"/>
      <c r="AX896" s="159"/>
      <c r="AY896" s="159"/>
      <c r="AZ896" s="159"/>
      <c r="BA896" s="159"/>
    </row>
    <row r="897" s="160" customFormat="true" ht="28.5" hidden="false" customHeight="true" outlineLevel="0" collapsed="false">
      <c r="A897" s="174" t="s">
        <v>323</v>
      </c>
      <c r="B897" s="112" t="n">
        <f aca="false">C897</f>
        <v>1</v>
      </c>
      <c r="C897" s="112" t="n">
        <v>1</v>
      </c>
      <c r="D897" s="398"/>
      <c r="E897" s="108"/>
      <c r="F897" s="108"/>
      <c r="G897" s="108"/>
      <c r="H897" s="108"/>
      <c r="I897" s="138"/>
      <c r="J897" s="492"/>
      <c r="K897" s="159"/>
      <c r="L897" s="159"/>
      <c r="M897" s="159"/>
      <c r="N897" s="159"/>
      <c r="O897" s="159"/>
      <c r="P897" s="159"/>
      <c r="Q897" s="159"/>
      <c r="R897" s="159"/>
      <c r="S897" s="159"/>
      <c r="T897" s="159"/>
      <c r="U897" s="159"/>
      <c r="V897" s="159"/>
      <c r="W897" s="159"/>
      <c r="X897" s="159"/>
      <c r="Y897" s="159"/>
      <c r="Z897" s="159"/>
      <c r="AA897" s="159"/>
      <c r="AB897" s="159"/>
      <c r="AC897" s="159"/>
      <c r="AD897" s="159"/>
      <c r="AE897" s="159"/>
      <c r="AF897" s="159"/>
      <c r="AG897" s="159"/>
      <c r="AH897" s="159"/>
      <c r="AI897" s="159"/>
      <c r="AJ897" s="159"/>
      <c r="AK897" s="159"/>
      <c r="AL897" s="159"/>
      <c r="AM897" s="159"/>
      <c r="AN897" s="159"/>
      <c r="AO897" s="159"/>
      <c r="AP897" s="159"/>
      <c r="AQ897" s="159"/>
      <c r="AR897" s="159"/>
      <c r="AS897" s="159"/>
      <c r="AT897" s="159"/>
      <c r="AU897" s="159"/>
      <c r="AV897" s="159"/>
      <c r="AW897" s="159"/>
      <c r="AX897" s="159"/>
      <c r="AY897" s="159"/>
      <c r="AZ897" s="159"/>
      <c r="BA897" s="159"/>
    </row>
    <row r="898" s="160" customFormat="true" ht="28.5" hidden="false" customHeight="true" outlineLevel="0" collapsed="false">
      <c r="A898" s="231" t="s">
        <v>324</v>
      </c>
      <c r="B898" s="55"/>
      <c r="C898" s="55" t="n">
        <f aca="false">C896+C895+C894+C893</f>
        <v>55.53</v>
      </c>
      <c r="D898" s="274"/>
      <c r="E898" s="108"/>
      <c r="F898" s="108"/>
      <c r="G898" s="108"/>
      <c r="H898" s="108"/>
      <c r="I898" s="138"/>
      <c r="J898" s="492"/>
      <c r="K898" s="159"/>
      <c r="L898" s="159"/>
      <c r="M898" s="159"/>
      <c r="N898" s="159"/>
      <c r="O898" s="159"/>
      <c r="P898" s="159"/>
      <c r="Q898" s="159"/>
      <c r="R898" s="159"/>
      <c r="S898" s="159"/>
      <c r="T898" s="159"/>
      <c r="U898" s="159"/>
      <c r="V898" s="159"/>
      <c r="W898" s="159"/>
      <c r="X898" s="159"/>
      <c r="Y898" s="159"/>
      <c r="Z898" s="159"/>
      <c r="AA898" s="159"/>
      <c r="AB898" s="159"/>
      <c r="AC898" s="159"/>
      <c r="AD898" s="159"/>
      <c r="AE898" s="159"/>
      <c r="AF898" s="159"/>
      <c r="AG898" s="159"/>
      <c r="AH898" s="159"/>
      <c r="AI898" s="159"/>
      <c r="AJ898" s="159"/>
      <c r="AK898" s="159"/>
      <c r="AL898" s="159"/>
      <c r="AM898" s="159"/>
      <c r="AN898" s="159"/>
      <c r="AO898" s="159"/>
      <c r="AP898" s="159"/>
      <c r="AQ898" s="159"/>
      <c r="AR898" s="159"/>
      <c r="AS898" s="159"/>
      <c r="AT898" s="159"/>
      <c r="AU898" s="159"/>
      <c r="AV898" s="159"/>
      <c r="AW898" s="159"/>
      <c r="AX898" s="159"/>
      <c r="AY898" s="159"/>
      <c r="AZ898" s="159"/>
      <c r="BA898" s="159"/>
    </row>
    <row r="899" s="160" customFormat="true" ht="28.5" hidden="false" customHeight="true" outlineLevel="0" collapsed="false">
      <c r="A899" s="87" t="s">
        <v>41</v>
      </c>
      <c r="B899" s="48" t="n">
        <f aca="false">C899</f>
        <v>1.2</v>
      </c>
      <c r="C899" s="48" t="n">
        <v>1.2</v>
      </c>
      <c r="D899" s="501"/>
      <c r="E899" s="108"/>
      <c r="F899" s="108"/>
      <c r="G899" s="108"/>
      <c r="H899" s="108"/>
      <c r="I899" s="138"/>
      <c r="J899" s="492"/>
      <c r="K899" s="159"/>
      <c r="L899" s="159"/>
      <c r="M899" s="159"/>
      <c r="N899" s="159"/>
      <c r="O899" s="159"/>
      <c r="P899" s="159"/>
      <c r="Q899" s="159"/>
      <c r="R899" s="159"/>
      <c r="S899" s="159"/>
      <c r="T899" s="159"/>
      <c r="U899" s="159"/>
      <c r="V899" s="159"/>
      <c r="W899" s="159"/>
      <c r="X899" s="159"/>
      <c r="Y899" s="159"/>
      <c r="Z899" s="159"/>
      <c r="AA899" s="159"/>
      <c r="AB899" s="159"/>
      <c r="AC899" s="159"/>
      <c r="AD899" s="159"/>
      <c r="AE899" s="159"/>
      <c r="AF899" s="159"/>
      <c r="AG899" s="159"/>
      <c r="AH899" s="159"/>
      <c r="AI899" s="159"/>
      <c r="AJ899" s="159"/>
      <c r="AK899" s="159"/>
      <c r="AL899" s="159"/>
      <c r="AM899" s="159"/>
      <c r="AN899" s="159"/>
      <c r="AO899" s="159"/>
      <c r="AP899" s="159"/>
      <c r="AQ899" s="159"/>
      <c r="AR899" s="159"/>
      <c r="AS899" s="159"/>
      <c r="AT899" s="159"/>
      <c r="AU899" s="159"/>
      <c r="AV899" s="159"/>
      <c r="AW899" s="159"/>
      <c r="AX899" s="159"/>
      <c r="AY899" s="159"/>
      <c r="AZ899" s="159"/>
      <c r="BA899" s="159"/>
    </row>
    <row r="900" s="160" customFormat="true" ht="28.5" hidden="false" customHeight="true" outlineLevel="0" collapsed="false">
      <c r="A900" s="87" t="s">
        <v>325</v>
      </c>
      <c r="B900" s="48" t="n">
        <f aca="false">C900</f>
        <v>2</v>
      </c>
      <c r="C900" s="48" t="n">
        <v>2</v>
      </c>
      <c r="D900" s="501"/>
      <c r="E900" s="108"/>
      <c r="F900" s="108"/>
      <c r="G900" s="108"/>
      <c r="H900" s="108"/>
      <c r="I900" s="138"/>
      <c r="J900" s="492"/>
      <c r="K900" s="159"/>
      <c r="L900" s="159"/>
      <c r="M900" s="159"/>
      <c r="N900" s="159"/>
      <c r="O900" s="159"/>
      <c r="P900" s="159"/>
      <c r="Q900" s="159"/>
      <c r="R900" s="159"/>
      <c r="S900" s="159"/>
      <c r="T900" s="159"/>
      <c r="U900" s="159"/>
      <c r="V900" s="159"/>
      <c r="W900" s="159"/>
      <c r="X900" s="159"/>
      <c r="Y900" s="159"/>
      <c r="Z900" s="159"/>
      <c r="AA900" s="159"/>
      <c r="AB900" s="159"/>
      <c r="AC900" s="159"/>
      <c r="AD900" s="159"/>
      <c r="AE900" s="159"/>
      <c r="AF900" s="159"/>
      <c r="AG900" s="159"/>
      <c r="AH900" s="159"/>
      <c r="AI900" s="159"/>
      <c r="AJ900" s="159"/>
      <c r="AK900" s="159"/>
      <c r="AL900" s="159"/>
      <c r="AM900" s="159"/>
      <c r="AN900" s="159"/>
      <c r="AO900" s="159"/>
      <c r="AP900" s="159"/>
      <c r="AQ900" s="159"/>
      <c r="AR900" s="159"/>
      <c r="AS900" s="159"/>
      <c r="AT900" s="159"/>
      <c r="AU900" s="159"/>
      <c r="AV900" s="159"/>
      <c r="AW900" s="159"/>
      <c r="AX900" s="159"/>
      <c r="AY900" s="159"/>
      <c r="AZ900" s="159"/>
      <c r="BA900" s="159"/>
    </row>
    <row r="901" s="160" customFormat="true" ht="28.5" hidden="false" customHeight="true" outlineLevel="0" collapsed="false">
      <c r="A901" s="87" t="s">
        <v>326</v>
      </c>
      <c r="B901" s="48" t="n">
        <f aca="false">C901</f>
        <v>1</v>
      </c>
      <c r="C901" s="48" t="n">
        <v>1</v>
      </c>
      <c r="D901" s="501"/>
      <c r="E901" s="108"/>
      <c r="F901" s="108"/>
      <c r="G901" s="108"/>
      <c r="H901" s="108"/>
      <c r="I901" s="138"/>
      <c r="J901" s="492"/>
      <c r="K901" s="159"/>
      <c r="L901" s="159"/>
      <c r="M901" s="159"/>
      <c r="N901" s="159"/>
      <c r="O901" s="159"/>
      <c r="P901" s="159"/>
      <c r="Q901" s="159"/>
      <c r="R901" s="159"/>
      <c r="S901" s="159"/>
      <c r="T901" s="159"/>
      <c r="U901" s="159"/>
      <c r="V901" s="159"/>
      <c r="W901" s="159"/>
      <c r="X901" s="159"/>
      <c r="Y901" s="159"/>
      <c r="Z901" s="159"/>
      <c r="AA901" s="159"/>
      <c r="AB901" s="159"/>
      <c r="AC901" s="159"/>
      <c r="AD901" s="159"/>
      <c r="AE901" s="159"/>
      <c r="AF901" s="159"/>
      <c r="AG901" s="159"/>
      <c r="AH901" s="159"/>
      <c r="AI901" s="159"/>
      <c r="AJ901" s="159"/>
      <c r="AK901" s="159"/>
      <c r="AL901" s="159"/>
      <c r="AM901" s="159"/>
      <c r="AN901" s="159"/>
      <c r="AO901" s="159"/>
      <c r="AP901" s="159"/>
      <c r="AQ901" s="159"/>
      <c r="AR901" s="159"/>
      <c r="AS901" s="159"/>
      <c r="AT901" s="159"/>
      <c r="AU901" s="159"/>
      <c r="AV901" s="159"/>
      <c r="AW901" s="159"/>
      <c r="AX901" s="159"/>
      <c r="AY901" s="159"/>
      <c r="AZ901" s="159"/>
      <c r="BA901" s="159"/>
    </row>
    <row r="902" s="160" customFormat="true" ht="28.5" hidden="false" customHeight="true" outlineLevel="0" collapsed="false">
      <c r="A902" s="150" t="s">
        <v>224</v>
      </c>
      <c r="B902" s="150"/>
      <c r="C902" s="150"/>
      <c r="D902" s="164" t="n">
        <v>200</v>
      </c>
      <c r="E902" s="32" t="n">
        <v>0.01</v>
      </c>
      <c r="F902" s="32" t="n">
        <v>0</v>
      </c>
      <c r="G902" s="32" t="n">
        <v>9.98</v>
      </c>
      <c r="H902" s="32" t="n">
        <v>39.98</v>
      </c>
      <c r="I902" s="164" t="s">
        <v>54</v>
      </c>
      <c r="J902" s="492"/>
      <c r="K902" s="159"/>
      <c r="L902" s="159"/>
      <c r="M902" s="159"/>
      <c r="N902" s="159"/>
      <c r="O902" s="159"/>
      <c r="P902" s="159"/>
      <c r="Q902" s="159"/>
      <c r="R902" s="159"/>
      <c r="S902" s="159"/>
      <c r="T902" s="159"/>
      <c r="U902" s="159"/>
      <c r="V902" s="159"/>
      <c r="W902" s="159"/>
      <c r="X902" s="159"/>
      <c r="Y902" s="159"/>
      <c r="Z902" s="159"/>
      <c r="AA902" s="159"/>
      <c r="AB902" s="159"/>
      <c r="AC902" s="159"/>
      <c r="AD902" s="159"/>
      <c r="AE902" s="159"/>
      <c r="AF902" s="159"/>
      <c r="AG902" s="159"/>
      <c r="AH902" s="159"/>
      <c r="AI902" s="159"/>
      <c r="AJ902" s="159"/>
      <c r="AK902" s="159"/>
      <c r="AL902" s="159"/>
      <c r="AM902" s="159"/>
      <c r="AN902" s="159"/>
      <c r="AO902" s="159"/>
      <c r="AP902" s="159"/>
      <c r="AQ902" s="159"/>
      <c r="AR902" s="159"/>
      <c r="AS902" s="159"/>
      <c r="AT902" s="159"/>
      <c r="AU902" s="159"/>
      <c r="AV902" s="159"/>
      <c r="AW902" s="159"/>
      <c r="AX902" s="159"/>
      <c r="AY902" s="159"/>
      <c r="AZ902" s="159"/>
      <c r="BA902" s="159"/>
    </row>
    <row r="903" s="160" customFormat="true" ht="28.5" hidden="false" customHeight="true" outlineLevel="0" collapsed="false">
      <c r="A903" s="218" t="s">
        <v>225</v>
      </c>
      <c r="B903" s="62" t="n">
        <f aca="false">C903</f>
        <v>25</v>
      </c>
      <c r="C903" s="113" t="n">
        <v>25</v>
      </c>
      <c r="D903" s="164"/>
      <c r="E903" s="32"/>
      <c r="F903" s="32"/>
      <c r="G903" s="32"/>
      <c r="H903" s="32"/>
      <c r="I903" s="164"/>
      <c r="J903" s="492"/>
      <c r="K903" s="159"/>
      <c r="L903" s="159"/>
      <c r="M903" s="159"/>
      <c r="N903" s="159"/>
      <c r="O903" s="159"/>
      <c r="P903" s="159"/>
      <c r="Q903" s="159"/>
      <c r="R903" s="159"/>
      <c r="S903" s="159"/>
      <c r="T903" s="159"/>
      <c r="U903" s="159"/>
      <c r="V903" s="159"/>
      <c r="W903" s="159"/>
      <c r="X903" s="159"/>
      <c r="Y903" s="159"/>
      <c r="Z903" s="159"/>
      <c r="AA903" s="159"/>
      <c r="AB903" s="159"/>
      <c r="AC903" s="159"/>
      <c r="AD903" s="159"/>
      <c r="AE903" s="159"/>
      <c r="AF903" s="159"/>
      <c r="AG903" s="159"/>
      <c r="AH903" s="159"/>
      <c r="AI903" s="159"/>
      <c r="AJ903" s="159"/>
      <c r="AK903" s="159"/>
      <c r="AL903" s="159"/>
      <c r="AM903" s="159"/>
      <c r="AN903" s="159"/>
      <c r="AO903" s="159"/>
      <c r="AP903" s="159"/>
      <c r="AQ903" s="159"/>
      <c r="AR903" s="159"/>
      <c r="AS903" s="159"/>
      <c r="AT903" s="159"/>
      <c r="AU903" s="159"/>
      <c r="AV903" s="159"/>
      <c r="AW903" s="159"/>
      <c r="AX903" s="159"/>
      <c r="AY903" s="159"/>
      <c r="AZ903" s="159"/>
      <c r="BA903" s="159"/>
    </row>
    <row r="904" customFormat="false" ht="28.5" hidden="false" customHeight="true" outlineLevel="0" collapsed="false">
      <c r="A904" s="61" t="s">
        <v>226</v>
      </c>
      <c r="B904" s="62" t="n">
        <f aca="false">C904</f>
        <v>25</v>
      </c>
      <c r="C904" s="62" t="n">
        <v>25</v>
      </c>
      <c r="D904" s="164"/>
      <c r="E904" s="32"/>
      <c r="F904" s="32"/>
      <c r="G904" s="32"/>
      <c r="H904" s="32"/>
      <c r="I904" s="164"/>
      <c r="J904" s="400"/>
    </row>
    <row r="905" customFormat="false" ht="28.5" hidden="false" customHeight="true" outlineLevel="0" collapsed="false">
      <c r="A905" s="61" t="s">
        <v>227</v>
      </c>
      <c r="B905" s="62" t="n">
        <f aca="false">C905</f>
        <v>25</v>
      </c>
      <c r="C905" s="62" t="n">
        <v>25</v>
      </c>
      <c r="D905" s="164"/>
      <c r="E905" s="32"/>
      <c r="F905" s="32"/>
      <c r="G905" s="32"/>
      <c r="H905" s="32"/>
      <c r="I905" s="164"/>
      <c r="J905" s="400"/>
    </row>
    <row r="906" customFormat="false" ht="28.5" hidden="false" customHeight="true" outlineLevel="0" collapsed="false">
      <c r="A906" s="61" t="s">
        <v>327</v>
      </c>
      <c r="B906" s="62" t="n">
        <f aca="false">C906</f>
        <v>25</v>
      </c>
      <c r="C906" s="62" t="n">
        <v>25</v>
      </c>
      <c r="D906" s="164"/>
      <c r="E906" s="32"/>
      <c r="F906" s="32"/>
      <c r="G906" s="32"/>
      <c r="H906" s="32"/>
      <c r="I906" s="164"/>
      <c r="J906" s="400"/>
    </row>
    <row r="907" customFormat="false" ht="28.5" hidden="false" customHeight="true" outlineLevel="0" collapsed="false">
      <c r="A907" s="61" t="s">
        <v>48</v>
      </c>
      <c r="B907" s="62" t="n">
        <f aca="false">C907</f>
        <v>215</v>
      </c>
      <c r="C907" s="62" t="n">
        <v>215</v>
      </c>
      <c r="D907" s="63"/>
      <c r="E907" s="62"/>
      <c r="F907" s="62"/>
      <c r="G907" s="62"/>
      <c r="H907" s="64"/>
      <c r="I907" s="65"/>
      <c r="J907" s="400"/>
    </row>
    <row r="908" customFormat="false" ht="28.5" hidden="false" customHeight="true" outlineLevel="0" collapsed="false">
      <c r="A908" s="34" t="s">
        <v>31</v>
      </c>
      <c r="B908" s="62" t="n">
        <f aca="false">C908</f>
        <v>6</v>
      </c>
      <c r="C908" s="62" t="n">
        <v>6</v>
      </c>
      <c r="D908" s="63"/>
      <c r="E908" s="62"/>
      <c r="F908" s="62"/>
      <c r="G908" s="62"/>
      <c r="H908" s="64"/>
      <c r="I908" s="65"/>
      <c r="J908" s="400"/>
    </row>
    <row r="909" customFormat="false" ht="28.5" hidden="false" customHeight="true" outlineLevel="0" collapsed="false">
      <c r="A909" s="66" t="s">
        <v>142</v>
      </c>
      <c r="B909" s="66"/>
      <c r="C909" s="66"/>
      <c r="D909" s="153" t="s">
        <v>123</v>
      </c>
      <c r="E909" s="22" t="n">
        <v>1.4</v>
      </c>
      <c r="F909" s="130" t="n">
        <v>0.2</v>
      </c>
      <c r="G909" s="130" t="n">
        <v>18.8</v>
      </c>
      <c r="H909" s="32" t="n">
        <v>82.6</v>
      </c>
      <c r="I909" s="68"/>
      <c r="J909" s="158"/>
    </row>
    <row r="910" customFormat="false" ht="28.5" hidden="false" customHeight="true" outlineLevel="0" collapsed="false">
      <c r="A910" s="221" t="s">
        <v>140</v>
      </c>
      <c r="B910" s="221"/>
      <c r="C910" s="221"/>
      <c r="D910" s="60" t="s">
        <v>141</v>
      </c>
      <c r="E910" s="23" t="n">
        <v>0.66</v>
      </c>
      <c r="F910" s="23" t="n">
        <v>0.38</v>
      </c>
      <c r="G910" s="23" t="n">
        <v>14.25</v>
      </c>
      <c r="H910" s="23" t="n">
        <v>85</v>
      </c>
      <c r="I910" s="33"/>
      <c r="J910" s="211"/>
    </row>
    <row r="911" customFormat="false" ht="28.5" hidden="false" customHeight="true" outlineLevel="0" collapsed="false">
      <c r="A911" s="70" t="s">
        <v>51</v>
      </c>
      <c r="B911" s="70"/>
      <c r="C911" s="70"/>
      <c r="D911" s="71" t="n">
        <f aca="false">D910+D909+D978+D892+D878</f>
        <v>660</v>
      </c>
      <c r="E911" s="70" t="n">
        <f aca="false">SUM(E878:E910)</f>
        <v>18.34</v>
      </c>
      <c r="F911" s="70" t="n">
        <f aca="false">SUM(F878:F910)</f>
        <v>18.79</v>
      </c>
      <c r="G911" s="70" t="n">
        <f aca="false">SUM(G878:G910)</f>
        <v>77.68</v>
      </c>
      <c r="H911" s="70" t="n">
        <f aca="false">SUM(H878:H910)</f>
        <v>560.83</v>
      </c>
      <c r="I911" s="72"/>
      <c r="J911" s="357"/>
    </row>
    <row r="912" customFormat="false" ht="28.5" hidden="false" customHeight="true" outlineLevel="0" collapsed="false">
      <c r="A912" s="166" t="s">
        <v>52</v>
      </c>
      <c r="B912" s="166"/>
      <c r="C912" s="166"/>
      <c r="D912" s="166"/>
      <c r="E912" s="166"/>
      <c r="F912" s="166"/>
      <c r="G912" s="166"/>
      <c r="H912" s="166"/>
      <c r="I912" s="166"/>
      <c r="J912" s="357"/>
    </row>
    <row r="913" customFormat="false" ht="28.5" hidden="false" customHeight="true" outlineLevel="0" collapsed="false">
      <c r="A913" s="502" t="s">
        <v>328</v>
      </c>
      <c r="B913" s="503"/>
      <c r="C913" s="504"/>
      <c r="D913" s="505" t="n">
        <v>40</v>
      </c>
      <c r="E913" s="55" t="n">
        <v>5.2</v>
      </c>
      <c r="F913" s="55" t="n">
        <v>4.8</v>
      </c>
      <c r="G913" s="55" t="n">
        <v>4.5</v>
      </c>
      <c r="H913" s="55" t="n">
        <v>62.8</v>
      </c>
      <c r="I913" s="506"/>
      <c r="J913" s="357"/>
    </row>
    <row r="914" customFormat="false" ht="28.5" hidden="false" customHeight="true" outlineLevel="0" collapsed="false">
      <c r="A914" s="507" t="s">
        <v>36</v>
      </c>
      <c r="B914" s="205" t="n">
        <f aca="false">C914</f>
        <v>40</v>
      </c>
      <c r="C914" s="504" t="n">
        <v>40</v>
      </c>
      <c r="D914" s="203"/>
      <c r="E914" s="108"/>
      <c r="F914" s="108"/>
      <c r="G914" s="108"/>
      <c r="H914" s="108"/>
      <c r="I914" s="506"/>
      <c r="J914" s="357"/>
    </row>
    <row r="915" customFormat="false" ht="28.5" hidden="false" customHeight="true" outlineLevel="0" collapsed="false">
      <c r="A915" s="351" t="s">
        <v>244</v>
      </c>
      <c r="B915" s="351"/>
      <c r="C915" s="351"/>
      <c r="D915" s="385" t="n">
        <v>270</v>
      </c>
      <c r="E915" s="55" t="n">
        <v>5.91</v>
      </c>
      <c r="F915" s="55" t="n">
        <v>8.81</v>
      </c>
      <c r="G915" s="55" t="n">
        <v>13.98</v>
      </c>
      <c r="H915" s="55" t="n">
        <v>226.24</v>
      </c>
      <c r="I915" s="79"/>
      <c r="J915" s="357"/>
    </row>
    <row r="916" customFormat="false" ht="28.5" hidden="false" customHeight="true" outlineLevel="0" collapsed="false">
      <c r="A916" s="107" t="s">
        <v>55</v>
      </c>
      <c r="B916" s="42" t="n">
        <f aca="false">C916*1.45</f>
        <v>21.75</v>
      </c>
      <c r="C916" s="42" t="n">
        <f aca="false">C917*1.25</f>
        <v>15</v>
      </c>
      <c r="D916" s="97"/>
      <c r="E916" s="108"/>
      <c r="F916" s="108"/>
      <c r="G916" s="108"/>
      <c r="H916" s="108"/>
      <c r="I916" s="79"/>
      <c r="J916" s="357"/>
    </row>
    <row r="917" customFormat="false" ht="28.5" hidden="false" customHeight="true" outlineLevel="0" collapsed="false">
      <c r="A917" s="170" t="s">
        <v>229</v>
      </c>
      <c r="B917" s="167"/>
      <c r="C917" s="171" t="n">
        <v>12</v>
      </c>
      <c r="D917" s="97"/>
      <c r="E917" s="108"/>
      <c r="F917" s="108"/>
      <c r="G917" s="108"/>
      <c r="H917" s="108"/>
      <c r="I917" s="79"/>
      <c r="J917" s="357"/>
    </row>
    <row r="918" customFormat="false" ht="28.5" hidden="false" customHeight="true" outlineLevel="0" collapsed="false">
      <c r="A918" s="386" t="s">
        <v>245</v>
      </c>
      <c r="B918" s="112" t="n">
        <f aca="false">C918*1.25</f>
        <v>76.25</v>
      </c>
      <c r="C918" s="112" t="n">
        <v>61</v>
      </c>
      <c r="D918" s="97"/>
      <c r="E918" s="108"/>
      <c r="F918" s="108"/>
      <c r="G918" s="108"/>
      <c r="H918" s="108"/>
      <c r="I918" s="79"/>
      <c r="J918" s="357"/>
    </row>
    <row r="919" customFormat="false" ht="28.5" hidden="false" customHeight="true" outlineLevel="0" collapsed="false">
      <c r="A919" s="111" t="s">
        <v>246</v>
      </c>
      <c r="B919" s="112" t="n">
        <f aca="false">C919*1.33</f>
        <v>81.13</v>
      </c>
      <c r="C919" s="112" t="n">
        <v>61</v>
      </c>
      <c r="D919" s="97"/>
      <c r="E919" s="108"/>
      <c r="F919" s="108"/>
      <c r="G919" s="108"/>
      <c r="H919" s="108"/>
      <c r="I919" s="79"/>
      <c r="J919" s="357"/>
    </row>
    <row r="920" customFormat="false" ht="28.5" hidden="false" customHeight="true" outlineLevel="0" collapsed="false">
      <c r="A920" s="83" t="s">
        <v>196</v>
      </c>
      <c r="B920" s="147" t="n">
        <f aca="false">C920*1.33</f>
        <v>50.54</v>
      </c>
      <c r="C920" s="147" t="n">
        <v>38</v>
      </c>
      <c r="D920" s="97"/>
      <c r="E920" s="108"/>
      <c r="F920" s="108"/>
      <c r="G920" s="108"/>
      <c r="H920" s="108"/>
      <c r="I920" s="79"/>
      <c r="J920" s="357"/>
    </row>
    <row r="921" customFormat="false" ht="28.5" hidden="false" customHeight="true" outlineLevel="0" collapsed="false">
      <c r="A921" s="83" t="s">
        <v>197</v>
      </c>
      <c r="B921" s="147" t="n">
        <f aca="false">C921*1.42999999999999</f>
        <v>54.3399999999996</v>
      </c>
      <c r="C921" s="147" t="n">
        <v>38</v>
      </c>
      <c r="D921" s="97"/>
      <c r="E921" s="108"/>
      <c r="F921" s="108"/>
      <c r="G921" s="108"/>
      <c r="H921" s="108"/>
      <c r="I921" s="79"/>
      <c r="J921" s="357"/>
    </row>
    <row r="922" customFormat="false" ht="28.5" hidden="false" customHeight="true" outlineLevel="0" collapsed="false">
      <c r="A922" s="83" t="s">
        <v>198</v>
      </c>
      <c r="B922" s="147" t="n">
        <f aca="false">C922*1.54</f>
        <v>58.52</v>
      </c>
      <c r="C922" s="147" t="n">
        <v>38</v>
      </c>
      <c r="D922" s="97"/>
      <c r="E922" s="108"/>
      <c r="F922" s="108"/>
      <c r="G922" s="108"/>
      <c r="H922" s="108"/>
      <c r="I922" s="79"/>
      <c r="J922" s="357"/>
    </row>
    <row r="923" customFormat="false" ht="28.5" hidden="false" customHeight="true" outlineLevel="0" collapsed="false">
      <c r="A923" s="83" t="s">
        <v>199</v>
      </c>
      <c r="B923" s="147" t="n">
        <f aca="false">C923*1.66999999999999</f>
        <v>63.4599999999996</v>
      </c>
      <c r="C923" s="147" t="n">
        <v>38</v>
      </c>
      <c r="D923" s="97"/>
      <c r="E923" s="108"/>
      <c r="F923" s="108"/>
      <c r="G923" s="108"/>
      <c r="H923" s="108"/>
      <c r="I923" s="79"/>
      <c r="J923" s="357"/>
    </row>
    <row r="924" customFormat="false" ht="28.5" hidden="false" customHeight="true" outlineLevel="0" collapsed="false">
      <c r="A924" s="39" t="s">
        <v>30</v>
      </c>
      <c r="B924" s="110" t="n">
        <f aca="false">C924</f>
        <v>0.4</v>
      </c>
      <c r="C924" s="112" t="n">
        <v>0.4</v>
      </c>
      <c r="D924" s="97"/>
      <c r="E924" s="108"/>
      <c r="F924" s="108"/>
      <c r="G924" s="108"/>
      <c r="H924" s="108"/>
      <c r="I924" s="79"/>
      <c r="J924" s="357"/>
    </row>
    <row r="925" customFormat="false" ht="28.5" hidden="false" customHeight="true" outlineLevel="0" collapsed="false">
      <c r="A925" s="104" t="s">
        <v>71</v>
      </c>
      <c r="B925" s="105" t="n">
        <f aca="false">C925*1.25</f>
        <v>12.5</v>
      </c>
      <c r="C925" s="106" t="n">
        <v>10</v>
      </c>
      <c r="D925" s="97"/>
      <c r="E925" s="108"/>
      <c r="F925" s="108"/>
      <c r="G925" s="108"/>
      <c r="H925" s="108"/>
      <c r="I925" s="79"/>
      <c r="J925" s="357"/>
    </row>
    <row r="926" customFormat="false" ht="28.5" hidden="false" customHeight="true" outlineLevel="0" collapsed="false">
      <c r="A926" s="104" t="s">
        <v>72</v>
      </c>
      <c r="B926" s="88" t="n">
        <f aca="false">C926*1.33</f>
        <v>13.3</v>
      </c>
      <c r="C926" s="88" t="n">
        <v>10</v>
      </c>
      <c r="D926" s="97"/>
      <c r="E926" s="108"/>
      <c r="F926" s="108"/>
      <c r="G926" s="108"/>
      <c r="H926" s="108"/>
      <c r="I926" s="79"/>
      <c r="J926" s="357"/>
    </row>
    <row r="927" customFormat="false" ht="28.5" hidden="false" customHeight="true" outlineLevel="0" collapsed="false">
      <c r="A927" s="95" t="s">
        <v>63</v>
      </c>
      <c r="B927" s="269" t="n">
        <f aca="false">C927*1.18999999999999</f>
        <v>10.2339999999999</v>
      </c>
      <c r="C927" s="96" t="n">
        <v>8.6</v>
      </c>
      <c r="D927" s="97"/>
      <c r="E927" s="108"/>
      <c r="F927" s="108"/>
      <c r="G927" s="108"/>
      <c r="H927" s="108"/>
      <c r="I927" s="79"/>
      <c r="J927" s="357"/>
    </row>
    <row r="928" customFormat="false" ht="28.5" hidden="false" customHeight="true" outlineLevel="0" collapsed="false">
      <c r="A928" s="109" t="s">
        <v>74</v>
      </c>
      <c r="B928" s="38" t="n">
        <f aca="false">C928</f>
        <v>3</v>
      </c>
      <c r="C928" s="96" t="n">
        <v>3</v>
      </c>
      <c r="D928" s="97"/>
      <c r="E928" s="108"/>
      <c r="F928" s="108"/>
      <c r="G928" s="108"/>
      <c r="H928" s="108"/>
      <c r="I928" s="79"/>
      <c r="J928" s="357"/>
    </row>
    <row r="929" customFormat="false" ht="28.5" hidden="false" customHeight="true" outlineLevel="0" collapsed="false">
      <c r="A929" s="104" t="s">
        <v>28</v>
      </c>
      <c r="B929" s="106" t="n">
        <f aca="false">C929</f>
        <v>230</v>
      </c>
      <c r="C929" s="106" t="n">
        <v>230</v>
      </c>
      <c r="D929" s="97"/>
      <c r="E929" s="108"/>
      <c r="F929" s="108"/>
      <c r="G929" s="108"/>
      <c r="H929" s="108"/>
      <c r="I929" s="79"/>
      <c r="J929" s="357"/>
    </row>
    <row r="930" customFormat="false" ht="28.5" hidden="false" customHeight="true" outlineLevel="0" collapsed="false">
      <c r="A930" s="87" t="s">
        <v>136</v>
      </c>
      <c r="B930" s="88" t="n">
        <f aca="false">C930</f>
        <v>0.16</v>
      </c>
      <c r="C930" s="88" t="n">
        <v>0.16</v>
      </c>
      <c r="D930" s="97"/>
      <c r="E930" s="108"/>
      <c r="F930" s="108"/>
      <c r="G930" s="108"/>
      <c r="H930" s="108"/>
      <c r="I930" s="79"/>
      <c r="J930" s="357"/>
    </row>
    <row r="931" customFormat="false" ht="28.5" hidden="false" customHeight="true" outlineLevel="0" collapsed="false">
      <c r="A931" s="95" t="s">
        <v>111</v>
      </c>
      <c r="B931" s="96" t="n">
        <f aca="false">C931</f>
        <v>4.5</v>
      </c>
      <c r="C931" s="96" t="n">
        <v>4.5</v>
      </c>
      <c r="D931" s="97"/>
      <c r="E931" s="108"/>
      <c r="F931" s="108"/>
      <c r="G931" s="108"/>
      <c r="H931" s="108"/>
      <c r="I931" s="79"/>
      <c r="J931" s="357"/>
    </row>
    <row r="932" customFormat="false" ht="28.5" hidden="false" customHeight="true" outlineLevel="0" collapsed="false">
      <c r="A932" s="87" t="s">
        <v>129</v>
      </c>
      <c r="B932" s="96" t="n">
        <f aca="false">C932</f>
        <v>7</v>
      </c>
      <c r="C932" s="96" t="n">
        <v>7</v>
      </c>
      <c r="D932" s="97"/>
      <c r="E932" s="108"/>
      <c r="F932" s="108"/>
      <c r="G932" s="108"/>
      <c r="H932" s="108"/>
      <c r="I932" s="79"/>
      <c r="J932" s="357"/>
    </row>
    <row r="933" customFormat="false" ht="28.5" hidden="false" customHeight="true" outlineLevel="0" collapsed="false">
      <c r="A933" s="387" t="s">
        <v>329</v>
      </c>
      <c r="B933" s="388"/>
      <c r="C933" s="388"/>
      <c r="D933" s="389" t="n">
        <v>230</v>
      </c>
      <c r="E933" s="55" t="n">
        <v>13.02</v>
      </c>
      <c r="F933" s="55" t="n">
        <v>14.31</v>
      </c>
      <c r="G933" s="55" t="n">
        <v>42.59</v>
      </c>
      <c r="H933" s="55" t="n">
        <v>339.66</v>
      </c>
      <c r="I933" s="79"/>
      <c r="J933" s="357"/>
    </row>
    <row r="934" customFormat="false" ht="28.5" hidden="false" customHeight="true" outlineLevel="0" collapsed="false">
      <c r="A934" s="291" t="s">
        <v>57</v>
      </c>
      <c r="B934" s="96" t="n">
        <f aca="false">C934*1.05</f>
        <v>74.9699999999995</v>
      </c>
      <c r="C934" s="391" t="n">
        <f aca="false">C935*1.39999999999999</f>
        <v>71.3999999999995</v>
      </c>
      <c r="D934" s="389"/>
      <c r="E934" s="508"/>
      <c r="F934" s="508"/>
      <c r="G934" s="508"/>
      <c r="H934" s="508"/>
      <c r="I934" s="79"/>
      <c r="J934" s="357"/>
    </row>
    <row r="935" customFormat="false" ht="28.5" hidden="false" customHeight="true" outlineLevel="0" collapsed="false">
      <c r="A935" s="394" t="s">
        <v>286</v>
      </c>
      <c r="B935" s="395"/>
      <c r="C935" s="396" t="n">
        <v>51</v>
      </c>
      <c r="D935" s="397"/>
      <c r="E935" s="98"/>
      <c r="F935" s="98"/>
      <c r="G935" s="98"/>
      <c r="H935" s="98"/>
      <c r="I935" s="79"/>
      <c r="J935" s="357"/>
    </row>
    <row r="936" customFormat="false" ht="28.5" hidden="false" customHeight="true" outlineLevel="0" collapsed="false">
      <c r="A936" s="291" t="s">
        <v>168</v>
      </c>
      <c r="B936" s="391" t="n">
        <f aca="false">C936</f>
        <v>70.3</v>
      </c>
      <c r="C936" s="391" t="n">
        <v>70.3</v>
      </c>
      <c r="D936" s="397"/>
      <c r="E936" s="98"/>
      <c r="F936" s="98"/>
      <c r="G936" s="98"/>
      <c r="H936" s="98"/>
      <c r="I936" s="79"/>
      <c r="J936" s="357"/>
    </row>
    <row r="937" customFormat="false" ht="28.5" hidden="false" customHeight="true" outlineLevel="0" collapsed="false">
      <c r="A937" s="291" t="s">
        <v>330</v>
      </c>
      <c r="B937" s="391" t="n">
        <f aca="false">C937</f>
        <v>180</v>
      </c>
      <c r="C937" s="391" t="n">
        <v>180</v>
      </c>
      <c r="D937" s="397"/>
      <c r="E937" s="98"/>
      <c r="F937" s="98"/>
      <c r="G937" s="98"/>
      <c r="H937" s="98"/>
      <c r="I937" s="79"/>
      <c r="J937" s="357"/>
    </row>
    <row r="938" customFormat="false" ht="28.5" hidden="false" customHeight="true" outlineLevel="0" collapsed="false">
      <c r="A938" s="104" t="s">
        <v>71</v>
      </c>
      <c r="B938" s="105" t="n">
        <f aca="false">C938*1.25</f>
        <v>25.625</v>
      </c>
      <c r="C938" s="106" t="n">
        <v>20.5</v>
      </c>
      <c r="D938" s="397"/>
      <c r="E938" s="98"/>
      <c r="F938" s="98"/>
      <c r="G938" s="98"/>
      <c r="H938" s="98"/>
      <c r="I938" s="79"/>
      <c r="J938" s="357"/>
    </row>
    <row r="939" customFormat="false" ht="28.5" hidden="false" customHeight="true" outlineLevel="0" collapsed="false">
      <c r="A939" s="104" t="s">
        <v>72</v>
      </c>
      <c r="B939" s="88" t="n">
        <f aca="false">C939*1.33</f>
        <v>27.265</v>
      </c>
      <c r="C939" s="88" t="n">
        <v>20.5</v>
      </c>
      <c r="D939" s="397"/>
      <c r="E939" s="98"/>
      <c r="F939" s="98"/>
      <c r="G939" s="98"/>
      <c r="H939" s="98"/>
      <c r="I939" s="79"/>
      <c r="J939" s="357"/>
    </row>
    <row r="940" customFormat="false" ht="28.5" hidden="false" customHeight="true" outlineLevel="0" collapsed="false">
      <c r="A940" s="291" t="s">
        <v>63</v>
      </c>
      <c r="B940" s="391" t="n">
        <f aca="false">C940*1.18999999999999</f>
        <v>22.6099999999998</v>
      </c>
      <c r="C940" s="391" t="n">
        <v>19</v>
      </c>
      <c r="D940" s="397"/>
      <c r="E940" s="98"/>
      <c r="F940" s="98"/>
      <c r="G940" s="98"/>
      <c r="H940" s="98"/>
      <c r="I940" s="79"/>
      <c r="J940" s="357"/>
    </row>
    <row r="941" customFormat="false" ht="28.5" hidden="false" customHeight="true" outlineLevel="0" collapsed="false">
      <c r="A941" s="394" t="s">
        <v>331</v>
      </c>
      <c r="B941" s="395"/>
      <c r="C941" s="396" t="n">
        <f aca="false">C940+C939+C943/1.8</f>
        <v>43.1111111111111</v>
      </c>
      <c r="D941" s="397"/>
      <c r="E941" s="98"/>
      <c r="F941" s="98"/>
      <c r="G941" s="98"/>
      <c r="H941" s="98"/>
      <c r="I941" s="79"/>
      <c r="J941" s="357"/>
    </row>
    <row r="942" customFormat="false" ht="28.5" hidden="false" customHeight="true" outlineLevel="0" collapsed="false">
      <c r="A942" s="39" t="s">
        <v>30</v>
      </c>
      <c r="B942" s="110" t="n">
        <f aca="false">C942</f>
        <v>0.6</v>
      </c>
      <c r="C942" s="391" t="n">
        <v>0.6</v>
      </c>
      <c r="D942" s="397"/>
      <c r="E942" s="98"/>
      <c r="F942" s="98"/>
      <c r="G942" s="98"/>
      <c r="H942" s="98"/>
      <c r="I942" s="79"/>
      <c r="J942" s="357"/>
    </row>
    <row r="943" customFormat="false" ht="28.5" hidden="false" customHeight="true" outlineLevel="0" collapsed="false">
      <c r="A943" s="291" t="s">
        <v>66</v>
      </c>
      <c r="B943" s="391" t="n">
        <f aca="false">C943</f>
        <v>6.5</v>
      </c>
      <c r="C943" s="391" t="n">
        <v>6.5</v>
      </c>
      <c r="D943" s="397"/>
      <c r="E943" s="98"/>
      <c r="F943" s="98"/>
      <c r="G943" s="98"/>
      <c r="H943" s="98"/>
      <c r="I943" s="79"/>
      <c r="J943" s="357"/>
    </row>
    <row r="944" customFormat="false" ht="28.5" hidden="false" customHeight="true" outlineLevel="0" collapsed="false">
      <c r="A944" s="194" t="s">
        <v>249</v>
      </c>
      <c r="B944" s="194"/>
      <c r="C944" s="194"/>
      <c r="D944" s="122" t="n">
        <v>200</v>
      </c>
      <c r="E944" s="55" t="n">
        <v>0.6</v>
      </c>
      <c r="F944" s="55" t="n">
        <v>0.08</v>
      </c>
      <c r="G944" s="55" t="n">
        <v>21.52</v>
      </c>
      <c r="H944" s="55" t="n">
        <v>90.7</v>
      </c>
      <c r="I944" s="79"/>
      <c r="J944" s="357"/>
    </row>
    <row r="945" customFormat="false" ht="28.5" hidden="false" customHeight="true" outlineLevel="0" collapsed="false">
      <c r="A945" s="104" t="s">
        <v>250</v>
      </c>
      <c r="B945" s="88" t="n">
        <f aca="false">C945</f>
        <v>18</v>
      </c>
      <c r="C945" s="88" t="n">
        <v>18</v>
      </c>
      <c r="D945" s="398"/>
      <c r="E945" s="98"/>
      <c r="F945" s="98"/>
      <c r="G945" s="98"/>
      <c r="H945" s="98"/>
      <c r="I945" s="79"/>
      <c r="J945" s="357"/>
    </row>
    <row r="946" customFormat="false" ht="28.5" hidden="false" customHeight="true" outlineLevel="0" collapsed="false">
      <c r="A946" s="34" t="s">
        <v>31</v>
      </c>
      <c r="B946" s="88" t="n">
        <f aca="false">C946</f>
        <v>6</v>
      </c>
      <c r="C946" s="88" t="n">
        <v>6</v>
      </c>
      <c r="D946" s="398"/>
      <c r="E946" s="98"/>
      <c r="F946" s="98"/>
      <c r="G946" s="98"/>
      <c r="H946" s="98"/>
      <c r="I946" s="79"/>
      <c r="J946" s="357"/>
    </row>
    <row r="947" customFormat="false" ht="28.5" hidden="false" customHeight="true" outlineLevel="0" collapsed="false">
      <c r="A947" s="104" t="s">
        <v>48</v>
      </c>
      <c r="B947" s="88" t="n">
        <f aca="false">C947</f>
        <v>230</v>
      </c>
      <c r="C947" s="88" t="n">
        <v>230</v>
      </c>
      <c r="D947" s="398"/>
      <c r="E947" s="98"/>
      <c r="F947" s="98"/>
      <c r="G947" s="98"/>
      <c r="H947" s="98"/>
      <c r="I947" s="79"/>
      <c r="J947" s="357"/>
    </row>
    <row r="948" customFormat="false" ht="28.5" hidden="false" customHeight="true" outlineLevel="0" collapsed="false">
      <c r="A948" s="66" t="s">
        <v>49</v>
      </c>
      <c r="B948" s="66"/>
      <c r="C948" s="66"/>
      <c r="D948" s="67" t="s">
        <v>211</v>
      </c>
      <c r="E948" s="22" t="n">
        <v>0.89</v>
      </c>
      <c r="F948" s="22" t="n">
        <v>0.17</v>
      </c>
      <c r="G948" s="22" t="n">
        <v>9.26</v>
      </c>
      <c r="H948" s="330" t="n">
        <v>44.2</v>
      </c>
      <c r="I948" s="79"/>
      <c r="J948" s="357"/>
    </row>
    <row r="949" customFormat="false" ht="28.5" hidden="false" customHeight="true" outlineLevel="0" collapsed="false">
      <c r="A949" s="66" t="s">
        <v>142</v>
      </c>
      <c r="B949" s="66"/>
      <c r="C949" s="66"/>
      <c r="D949" s="153" t="s">
        <v>123</v>
      </c>
      <c r="E949" s="22" t="n">
        <v>2.24</v>
      </c>
      <c r="F949" s="130" t="n">
        <v>0.44</v>
      </c>
      <c r="G949" s="130" t="n">
        <v>23.16</v>
      </c>
      <c r="H949" s="32" t="n">
        <v>55.25</v>
      </c>
      <c r="I949" s="79"/>
      <c r="J949" s="357"/>
    </row>
    <row r="950" customFormat="false" ht="28.5" hidden="false" customHeight="true" outlineLevel="0" collapsed="false">
      <c r="A950" s="70" t="s">
        <v>51</v>
      </c>
      <c r="B950" s="70"/>
      <c r="C950" s="70"/>
      <c r="D950" s="71" t="n">
        <f aca="false">D949+D948+D944+D933+D915+D913</f>
        <v>800</v>
      </c>
      <c r="E950" s="70" t="n">
        <f aca="false">E949+E948+E944+E933+E915+E913</f>
        <v>27.86</v>
      </c>
      <c r="F950" s="70" t="n">
        <f aca="false">F949+F948+F944+F933+F915+F913</f>
        <v>28.61</v>
      </c>
      <c r="G950" s="70" t="n">
        <f aca="false">G949+G948+G944+G933+G915+G913</f>
        <v>115.01</v>
      </c>
      <c r="H950" s="70" t="n">
        <f aca="false">H949+H948+H944+H933+H915+H913</f>
        <v>818.85</v>
      </c>
      <c r="I950" s="71"/>
      <c r="J950" s="357"/>
    </row>
    <row r="951" customFormat="false" ht="28.5" hidden="false" customHeight="true" outlineLevel="0" collapsed="false">
      <c r="A951" s="134" t="s">
        <v>82</v>
      </c>
      <c r="B951" s="134"/>
      <c r="C951" s="134"/>
      <c r="D951" s="135" t="n">
        <f aca="false">D950+D911</f>
        <v>1460</v>
      </c>
      <c r="E951" s="134" t="n">
        <f aca="false">E950+E911</f>
        <v>46.2</v>
      </c>
      <c r="F951" s="134" t="n">
        <f aca="false">F950+F911</f>
        <v>47.4</v>
      </c>
      <c r="G951" s="134" t="n">
        <f aca="false">G950+G911</f>
        <v>192.69</v>
      </c>
      <c r="H951" s="134" t="n">
        <f aca="false">H950+H911</f>
        <v>1379.68</v>
      </c>
      <c r="I951" s="135"/>
      <c r="J951" s="357"/>
    </row>
    <row r="952" customFormat="false" ht="28.5" hidden="false" customHeight="true" outlineLevel="0" collapsed="false">
      <c r="A952" s="489" t="s">
        <v>332</v>
      </c>
      <c r="B952" s="489"/>
      <c r="C952" s="489"/>
      <c r="D952" s="489"/>
      <c r="E952" s="489"/>
      <c r="F952" s="489"/>
      <c r="G952" s="489"/>
      <c r="H952" s="489"/>
      <c r="I952" s="489"/>
      <c r="J952" s="490"/>
    </row>
    <row r="953" customFormat="false" ht="28.5" hidden="false" customHeight="true" outlineLevel="0" collapsed="false">
      <c r="A953" s="22" t="s">
        <v>4</v>
      </c>
      <c r="B953" s="474" t="s">
        <v>5</v>
      </c>
      <c r="C953" s="474" t="s">
        <v>6</v>
      </c>
      <c r="D953" s="22" t="s">
        <v>7</v>
      </c>
      <c r="E953" s="22"/>
      <c r="F953" s="22"/>
      <c r="G953" s="22"/>
      <c r="H953" s="22"/>
      <c r="I953" s="475"/>
      <c r="J953" s="490"/>
    </row>
    <row r="954" customFormat="false" ht="28.5" hidden="false" customHeight="true" outlineLevel="0" collapsed="false">
      <c r="A954" s="22"/>
      <c r="B954" s="474"/>
      <c r="C954" s="474"/>
      <c r="D954" s="476" t="s">
        <v>8</v>
      </c>
      <c r="E954" s="22" t="s">
        <v>9</v>
      </c>
      <c r="F954" s="22" t="s">
        <v>10</v>
      </c>
      <c r="G954" s="22" t="s">
        <v>11</v>
      </c>
      <c r="H954" s="23" t="s">
        <v>12</v>
      </c>
      <c r="I954" s="475" t="s">
        <v>333</v>
      </c>
      <c r="J954" s="490"/>
    </row>
    <row r="955" customFormat="false" ht="28.5" hidden="false" customHeight="true" outlineLevel="0" collapsed="false">
      <c r="A955" s="22"/>
      <c r="B955" s="474"/>
      <c r="C955" s="474"/>
      <c r="D955" s="476"/>
      <c r="E955" s="22"/>
      <c r="F955" s="22"/>
      <c r="G955" s="22"/>
      <c r="H955" s="23"/>
      <c r="I955" s="475"/>
      <c r="J955" s="490"/>
    </row>
    <row r="956" customFormat="false" ht="28.5" hidden="false" customHeight="true" outlineLevel="0" collapsed="false">
      <c r="A956" s="166" t="s">
        <v>14</v>
      </c>
      <c r="B956" s="166"/>
      <c r="C956" s="166"/>
      <c r="D956" s="166"/>
      <c r="E956" s="166"/>
      <c r="F956" s="166"/>
      <c r="G956" s="166"/>
      <c r="H956" s="166"/>
      <c r="I956" s="166"/>
      <c r="J956" s="490"/>
    </row>
    <row r="957" customFormat="false" ht="28.5" hidden="false" customHeight="true" outlineLevel="0" collapsed="false">
      <c r="A957" s="141" t="s">
        <v>334</v>
      </c>
      <c r="B957" s="141"/>
      <c r="C957" s="141"/>
      <c r="D957" s="246" t="n">
        <v>100</v>
      </c>
      <c r="E957" s="22" t="n">
        <v>9.55555555555556</v>
      </c>
      <c r="F957" s="22" t="n">
        <v>11.5444444444444</v>
      </c>
      <c r="G957" s="22" t="n">
        <v>14.18</v>
      </c>
      <c r="H957" s="453" t="n">
        <v>171.444444444444</v>
      </c>
      <c r="I957" s="33" t="s">
        <v>54</v>
      </c>
      <c r="J957" s="509"/>
    </row>
    <row r="958" customFormat="false" ht="28.5" hidden="false" customHeight="true" outlineLevel="0" collapsed="false">
      <c r="A958" s="510" t="s">
        <v>299</v>
      </c>
      <c r="B958" s="249" t="n">
        <f aca="false">C958</f>
        <v>17</v>
      </c>
      <c r="C958" s="511" t="n">
        <v>17</v>
      </c>
      <c r="D958" s="246"/>
      <c r="E958" s="22"/>
      <c r="F958" s="22"/>
      <c r="G958" s="22"/>
      <c r="H958" s="453"/>
      <c r="I958" s="33"/>
      <c r="J958" s="509"/>
    </row>
    <row r="959" customFormat="false" ht="28.5" hidden="false" customHeight="true" outlineLevel="0" collapsed="false">
      <c r="A959" s="142" t="s">
        <v>172</v>
      </c>
      <c r="B959" s="64" t="n">
        <f aca="false">C959*1.09</f>
        <v>32.7</v>
      </c>
      <c r="C959" s="64" t="n">
        <v>30</v>
      </c>
      <c r="D959" s="22"/>
      <c r="E959" s="22"/>
      <c r="F959" s="22"/>
      <c r="G959" s="22"/>
      <c r="H959" s="453"/>
      <c r="I959" s="33"/>
      <c r="J959" s="509"/>
    </row>
    <row r="960" customFormat="false" ht="28.5" hidden="false" customHeight="true" outlineLevel="0" collapsed="false">
      <c r="A960" s="146" t="s">
        <v>88</v>
      </c>
      <c r="B960" s="64" t="n">
        <f aca="false">C960*1.1</f>
        <v>35.2</v>
      </c>
      <c r="C960" s="64" t="n">
        <v>32</v>
      </c>
      <c r="D960" s="22"/>
      <c r="E960" s="22"/>
      <c r="F960" s="22"/>
      <c r="G960" s="22"/>
      <c r="H960" s="453"/>
      <c r="I960" s="33"/>
      <c r="J960" s="509"/>
    </row>
    <row r="961" customFormat="false" ht="28.5" hidden="false" customHeight="true" outlineLevel="0" collapsed="false">
      <c r="A961" s="83" t="s">
        <v>48</v>
      </c>
      <c r="B961" s="147" t="n">
        <f aca="false">C961</f>
        <v>11.79</v>
      </c>
      <c r="C961" s="147" t="n">
        <v>11.79</v>
      </c>
      <c r="D961" s="22"/>
      <c r="E961" s="22"/>
      <c r="F961" s="22"/>
      <c r="G961" s="22"/>
      <c r="H961" s="453"/>
      <c r="I961" s="33"/>
      <c r="J961" s="509"/>
    </row>
    <row r="962" customFormat="false" ht="28.5" hidden="false" customHeight="true" outlineLevel="0" collapsed="false">
      <c r="A962" s="83" t="s">
        <v>90</v>
      </c>
      <c r="B962" s="147" t="n">
        <f aca="false">C962</f>
        <v>10</v>
      </c>
      <c r="C962" s="147" t="n">
        <v>10</v>
      </c>
      <c r="D962" s="22"/>
      <c r="E962" s="22"/>
      <c r="F962" s="22"/>
      <c r="G962" s="22"/>
      <c r="H962" s="453"/>
      <c r="I962" s="33"/>
      <c r="J962" s="509"/>
    </row>
    <row r="963" customFormat="false" ht="28.5" hidden="false" customHeight="true" outlineLevel="0" collapsed="false">
      <c r="A963" s="83" t="s">
        <v>63</v>
      </c>
      <c r="B963" s="147" t="n">
        <f aca="false">C963*1.09</f>
        <v>9.81</v>
      </c>
      <c r="C963" s="147" t="n">
        <v>9</v>
      </c>
      <c r="D963" s="22"/>
      <c r="E963" s="22"/>
      <c r="F963" s="22"/>
      <c r="G963" s="22"/>
      <c r="H963" s="453"/>
      <c r="I963" s="33"/>
      <c r="J963" s="509"/>
    </row>
    <row r="964" customFormat="false" ht="28.5" hidden="false" customHeight="true" outlineLevel="0" collapsed="false">
      <c r="A964" s="39" t="s">
        <v>30</v>
      </c>
      <c r="B964" s="64" t="n">
        <f aca="false">C964</f>
        <v>0.21</v>
      </c>
      <c r="C964" s="64" t="n">
        <v>0.21</v>
      </c>
      <c r="D964" s="22"/>
      <c r="E964" s="22"/>
      <c r="F964" s="22"/>
      <c r="G964" s="22"/>
      <c r="H964" s="453"/>
      <c r="I964" s="33"/>
      <c r="J964" s="509"/>
    </row>
    <row r="965" customFormat="false" ht="28.5" hidden="false" customHeight="true" outlineLevel="0" collapsed="false">
      <c r="A965" s="61" t="s">
        <v>36</v>
      </c>
      <c r="B965" s="62" t="n">
        <f aca="false">C965</f>
        <v>3</v>
      </c>
      <c r="C965" s="62" t="n">
        <v>3</v>
      </c>
      <c r="D965" s="22"/>
      <c r="E965" s="22"/>
      <c r="F965" s="22"/>
      <c r="G965" s="22"/>
      <c r="H965" s="453"/>
      <c r="I965" s="33"/>
      <c r="J965" s="509"/>
    </row>
    <row r="966" customFormat="false" ht="28.5" hidden="false" customHeight="true" outlineLevel="0" collapsed="false">
      <c r="A966" s="61" t="s">
        <v>91</v>
      </c>
      <c r="B966" s="62" t="n">
        <f aca="false">C966</f>
        <v>5</v>
      </c>
      <c r="C966" s="62" t="n">
        <v>5</v>
      </c>
      <c r="D966" s="22"/>
      <c r="E966" s="22"/>
      <c r="F966" s="22"/>
      <c r="G966" s="22"/>
      <c r="H966" s="453"/>
      <c r="I966" s="33"/>
      <c r="J966" s="509"/>
    </row>
    <row r="967" customFormat="false" ht="28.5" hidden="false" customHeight="true" outlineLevel="0" collapsed="false">
      <c r="A967" s="148" t="s">
        <v>92</v>
      </c>
      <c r="B967" s="13"/>
      <c r="C967" s="13" t="n">
        <f aca="false">SUM(C959:C966)+C958</f>
        <v>118</v>
      </c>
      <c r="D967" s="246"/>
      <c r="E967" s="22"/>
      <c r="F967" s="22"/>
      <c r="G967" s="22"/>
      <c r="H967" s="453"/>
      <c r="I967" s="33"/>
      <c r="J967" s="509"/>
    </row>
    <row r="968" customFormat="false" ht="28.5" hidden="false" customHeight="true" outlineLevel="0" collapsed="false">
      <c r="A968" s="61" t="s">
        <v>41</v>
      </c>
      <c r="B968" s="62" t="n">
        <f aca="false">C968</f>
        <v>1.5</v>
      </c>
      <c r="C968" s="62" t="n">
        <v>1.5</v>
      </c>
      <c r="D968" s="246"/>
      <c r="E968" s="22"/>
      <c r="F968" s="22"/>
      <c r="G968" s="22"/>
      <c r="H968" s="453"/>
      <c r="I968" s="33"/>
      <c r="J968" s="509"/>
    </row>
    <row r="969" customFormat="false" ht="28.5" hidden="false" customHeight="true" outlineLevel="0" collapsed="false">
      <c r="A969" s="512" t="s">
        <v>43</v>
      </c>
      <c r="B969" s="512"/>
      <c r="C969" s="512"/>
      <c r="D969" s="512"/>
      <c r="E969" s="512"/>
      <c r="F969" s="512"/>
      <c r="G969" s="512"/>
      <c r="H969" s="512"/>
      <c r="I969" s="512"/>
      <c r="J969" s="509"/>
    </row>
    <row r="970" customFormat="false" ht="28.5" hidden="false" customHeight="true" outlineLevel="0" collapsed="false">
      <c r="A970" s="345" t="s">
        <v>335</v>
      </c>
      <c r="B970" s="62"/>
      <c r="C970" s="113"/>
      <c r="D970" s="246" t="n">
        <v>100</v>
      </c>
      <c r="E970" s="22"/>
      <c r="F970" s="22"/>
      <c r="G970" s="22"/>
      <c r="H970" s="453"/>
      <c r="I970" s="33"/>
      <c r="J970" s="509"/>
    </row>
    <row r="971" customFormat="false" ht="28.5" hidden="false" customHeight="true" outlineLevel="0" collapsed="false">
      <c r="A971" s="510" t="s">
        <v>336</v>
      </c>
      <c r="B971" s="249" t="n">
        <f aca="false">C971</f>
        <v>118</v>
      </c>
      <c r="C971" s="511" t="n">
        <v>118</v>
      </c>
      <c r="D971" s="246"/>
      <c r="E971" s="406"/>
      <c r="F971" s="406"/>
      <c r="G971" s="406"/>
      <c r="H971" s="406"/>
      <c r="I971" s="33"/>
      <c r="J971" s="509"/>
    </row>
    <row r="972" customFormat="false" ht="28.5" hidden="false" customHeight="true" outlineLevel="0" collapsed="false">
      <c r="A972" s="61" t="s">
        <v>41</v>
      </c>
      <c r="B972" s="62" t="n">
        <f aca="false">C972</f>
        <v>1.5</v>
      </c>
      <c r="C972" s="62" t="n">
        <v>1.5</v>
      </c>
      <c r="D972" s="405"/>
      <c r="E972" s="406"/>
      <c r="F972" s="406"/>
      <c r="G972" s="406"/>
      <c r="H972" s="405"/>
      <c r="I972" s="33"/>
      <c r="J972" s="509"/>
    </row>
    <row r="973" customFormat="false" ht="28.5" hidden="false" customHeight="true" outlineLevel="0" collapsed="false">
      <c r="A973" s="152" t="s">
        <v>96</v>
      </c>
      <c r="B973" s="152"/>
      <c r="C973" s="152"/>
      <c r="D973" s="153" t="s">
        <v>97</v>
      </c>
      <c r="E973" s="23" t="n">
        <v>4.224</v>
      </c>
      <c r="F973" s="23" t="n">
        <v>4.18</v>
      </c>
      <c r="G973" s="23" t="n">
        <v>18.6</v>
      </c>
      <c r="H973" s="23" t="n">
        <v>139.2</v>
      </c>
      <c r="I973" s="33" t="s">
        <v>98</v>
      </c>
      <c r="J973" s="509"/>
    </row>
    <row r="974" customFormat="false" ht="28.5" hidden="false" customHeight="true" outlineLevel="0" collapsed="false">
      <c r="A974" s="61" t="s">
        <v>99</v>
      </c>
      <c r="B974" s="62" t="n">
        <f aca="false">C974</f>
        <v>65</v>
      </c>
      <c r="C974" s="62" t="n">
        <v>65</v>
      </c>
      <c r="D974" s="154"/>
      <c r="E974" s="147"/>
      <c r="F974" s="147"/>
      <c r="G974" s="147"/>
      <c r="H974" s="147"/>
      <c r="I974" s="155"/>
      <c r="J974" s="509"/>
    </row>
    <row r="975" customFormat="false" ht="28.5" hidden="false" customHeight="true" outlineLevel="0" collapsed="false">
      <c r="A975" s="39" t="s">
        <v>30</v>
      </c>
      <c r="B975" s="62" t="n">
        <f aca="false">C975</f>
        <v>0.55</v>
      </c>
      <c r="C975" s="62" t="n">
        <v>0.55</v>
      </c>
      <c r="D975" s="154"/>
      <c r="E975" s="147"/>
      <c r="F975" s="147"/>
      <c r="G975" s="147"/>
      <c r="H975" s="156"/>
      <c r="I975" s="36"/>
      <c r="J975" s="509"/>
    </row>
    <row r="976" customFormat="false" ht="28.5" hidden="false" customHeight="true" outlineLevel="0" collapsed="false">
      <c r="A976" s="61" t="s">
        <v>48</v>
      </c>
      <c r="B976" s="62" t="n">
        <f aca="false">C976</f>
        <v>390</v>
      </c>
      <c r="C976" s="62" t="n">
        <f aca="false">C974*6</f>
        <v>390</v>
      </c>
      <c r="D976" s="154"/>
      <c r="E976" s="147"/>
      <c r="F976" s="22"/>
      <c r="G976" s="22"/>
      <c r="H976" s="23"/>
      <c r="I976" s="155"/>
      <c r="J976" s="509"/>
    </row>
    <row r="977" customFormat="false" ht="28.5" hidden="false" customHeight="true" outlineLevel="0" collapsed="false">
      <c r="A977" s="40" t="s">
        <v>66</v>
      </c>
      <c r="B977" s="62" t="n">
        <f aca="false">C977</f>
        <v>4.5</v>
      </c>
      <c r="C977" s="62" t="n">
        <v>4.5</v>
      </c>
      <c r="D977" s="154"/>
      <c r="E977" s="147"/>
      <c r="F977" s="22"/>
      <c r="G977" s="22"/>
      <c r="H977" s="23"/>
      <c r="I977" s="155"/>
      <c r="J977" s="509"/>
    </row>
    <row r="978" customFormat="false" ht="28.5" hidden="false" customHeight="true" outlineLevel="0" collapsed="false">
      <c r="A978" s="351" t="s">
        <v>269</v>
      </c>
      <c r="B978" s="351"/>
      <c r="C978" s="351"/>
      <c r="D978" s="312" t="n">
        <v>200</v>
      </c>
      <c r="E978" s="197" t="n">
        <v>0.5</v>
      </c>
      <c r="F978" s="197" t="n">
        <v>0</v>
      </c>
      <c r="G978" s="197" t="n">
        <v>15.36</v>
      </c>
      <c r="H978" s="197" t="n">
        <v>85.28</v>
      </c>
      <c r="I978" s="79" t="s">
        <v>54</v>
      </c>
      <c r="J978" s="219"/>
    </row>
    <row r="979" customFormat="false" ht="28.5" hidden="false" customHeight="true" outlineLevel="0" collapsed="false">
      <c r="A979" s="270" t="s">
        <v>270</v>
      </c>
      <c r="B979" s="42" t="n">
        <f aca="false">C979*1.12999999999999</f>
        <v>28.2499999999997</v>
      </c>
      <c r="C979" s="42" t="n">
        <v>25</v>
      </c>
      <c r="D979" s="429"/>
      <c r="E979" s="108"/>
      <c r="F979" s="108"/>
      <c r="G979" s="108"/>
      <c r="H979" s="108"/>
      <c r="I979" s="155"/>
      <c r="J979" s="219"/>
    </row>
    <row r="980" customFormat="false" ht="28.5" hidden="false" customHeight="true" outlineLevel="0" collapsed="false">
      <c r="A980" s="34" t="s">
        <v>31</v>
      </c>
      <c r="B980" s="42" t="n">
        <f aca="false">C980</f>
        <v>6</v>
      </c>
      <c r="C980" s="42" t="n">
        <v>6</v>
      </c>
      <c r="D980" s="429"/>
      <c r="E980" s="108"/>
      <c r="F980" s="108"/>
      <c r="G980" s="108"/>
      <c r="H980" s="108"/>
      <c r="I980" s="36"/>
      <c r="J980" s="219"/>
    </row>
    <row r="981" customFormat="false" ht="28.5" hidden="false" customHeight="true" outlineLevel="0" collapsed="false">
      <c r="A981" s="61" t="s">
        <v>67</v>
      </c>
      <c r="B981" s="513" t="n">
        <f aca="false">C981*1.13999999999999</f>
        <v>5.69999999999995</v>
      </c>
      <c r="C981" s="289" t="n">
        <v>5</v>
      </c>
      <c r="D981" s="429"/>
      <c r="E981" s="108"/>
      <c r="F981" s="108"/>
      <c r="G981" s="108"/>
      <c r="H981" s="108"/>
      <c r="I981" s="155"/>
      <c r="J981" s="219"/>
    </row>
    <row r="982" customFormat="false" ht="28.5" hidden="false" customHeight="true" outlineLevel="0" collapsed="false">
      <c r="A982" s="270" t="s">
        <v>48</v>
      </c>
      <c r="B982" s="513" t="n">
        <f aca="false">C982</f>
        <v>215</v>
      </c>
      <c r="C982" s="513" t="n">
        <v>215</v>
      </c>
      <c r="D982" s="429"/>
      <c r="E982" s="108"/>
      <c r="F982" s="108"/>
      <c r="G982" s="108"/>
      <c r="H982" s="108"/>
      <c r="I982" s="155"/>
      <c r="J982" s="219"/>
    </row>
    <row r="983" customFormat="false" ht="28.5" hidden="false" customHeight="true" outlineLevel="0" collapsed="false">
      <c r="A983" s="127" t="s">
        <v>337</v>
      </c>
      <c r="B983" s="514"/>
      <c r="C983" s="514"/>
      <c r="D983" s="129" t="n">
        <v>125</v>
      </c>
      <c r="E983" s="23" t="n">
        <v>2.2</v>
      </c>
      <c r="F983" s="23" t="n">
        <v>2.8</v>
      </c>
      <c r="G983" s="23" t="n">
        <v>10</v>
      </c>
      <c r="H983" s="23" t="n">
        <v>78</v>
      </c>
      <c r="I983" s="68"/>
      <c r="J983" s="219"/>
    </row>
    <row r="984" customFormat="false" ht="28.5" hidden="false" customHeight="true" outlineLevel="0" collapsed="false">
      <c r="A984" s="66" t="s">
        <v>49</v>
      </c>
      <c r="B984" s="66"/>
      <c r="C984" s="66"/>
      <c r="D984" s="67" t="s">
        <v>123</v>
      </c>
      <c r="E984" s="22" t="n">
        <v>1.78</v>
      </c>
      <c r="F984" s="22" t="n">
        <v>0.34</v>
      </c>
      <c r="G984" s="22" t="n">
        <v>18.52</v>
      </c>
      <c r="H984" s="23" t="n">
        <v>88.4</v>
      </c>
      <c r="I984" s="164"/>
      <c r="J984" s="219"/>
    </row>
    <row r="985" customFormat="false" ht="28.5" hidden="false" customHeight="true" outlineLevel="0" collapsed="false">
      <c r="A985" s="70" t="s">
        <v>51</v>
      </c>
      <c r="B985" s="70"/>
      <c r="C985" s="70"/>
      <c r="D985" s="71" t="n">
        <f aca="false">D984+D983+D978+D973+D957</f>
        <v>645</v>
      </c>
      <c r="E985" s="70" t="n">
        <f aca="false">SUM(E957:E984)</f>
        <v>18.2595555555556</v>
      </c>
      <c r="F985" s="70" t="n">
        <f aca="false">SUM(F957:F984)</f>
        <v>18.8644444444444</v>
      </c>
      <c r="G985" s="70" t="n">
        <f aca="false">SUM(G957:G984)</f>
        <v>76.66</v>
      </c>
      <c r="H985" s="70" t="n">
        <f aca="false">SUM(H957:H984)</f>
        <v>562.324444444445</v>
      </c>
      <c r="I985" s="72"/>
      <c r="J985" s="515"/>
    </row>
    <row r="986" customFormat="false" ht="28.5" hidden="false" customHeight="true" outlineLevel="0" collapsed="false">
      <c r="A986" s="166" t="s">
        <v>52</v>
      </c>
      <c r="B986" s="166"/>
      <c r="C986" s="166"/>
      <c r="D986" s="166"/>
      <c r="E986" s="166"/>
      <c r="F986" s="166"/>
      <c r="G986" s="166"/>
      <c r="H986" s="166"/>
      <c r="I986" s="166"/>
      <c r="J986" s="515"/>
    </row>
    <row r="987" customFormat="false" ht="28.5" hidden="false" customHeight="true" outlineLevel="0" collapsed="false">
      <c r="A987" s="516" t="s">
        <v>338</v>
      </c>
      <c r="B987" s="516"/>
      <c r="C987" s="516"/>
      <c r="D987" s="201" t="s">
        <v>291</v>
      </c>
      <c r="E987" s="55" t="n">
        <v>9.36</v>
      </c>
      <c r="F987" s="55" t="n">
        <v>13.61</v>
      </c>
      <c r="G987" s="55" t="n">
        <v>29.42</v>
      </c>
      <c r="H987" s="55" t="n">
        <v>241.66</v>
      </c>
      <c r="I987" s="85"/>
      <c r="J987" s="515"/>
    </row>
    <row r="988" customFormat="false" ht="28.5" hidden="false" customHeight="true" outlineLevel="0" collapsed="false">
      <c r="A988" s="107" t="s">
        <v>55</v>
      </c>
      <c r="B988" s="42" t="n">
        <f aca="false">C988*1.45</f>
        <v>21.75</v>
      </c>
      <c r="C988" s="42" t="n">
        <f aca="false">C989*1.25</f>
        <v>15</v>
      </c>
      <c r="D988" s="201"/>
      <c r="E988" s="98"/>
      <c r="F988" s="98"/>
      <c r="G988" s="98"/>
      <c r="H988" s="98"/>
      <c r="I988" s="85"/>
      <c r="J988" s="515"/>
    </row>
    <row r="989" customFormat="false" ht="28.5" hidden="false" customHeight="true" outlineLevel="0" collapsed="false">
      <c r="A989" s="517" t="s">
        <v>108</v>
      </c>
      <c r="B989" s="167"/>
      <c r="C989" s="171" t="n">
        <v>12</v>
      </c>
      <c r="D989" s="168"/>
      <c r="E989" s="98"/>
      <c r="F989" s="98"/>
      <c r="G989" s="98"/>
      <c r="H989" s="98"/>
      <c r="I989" s="85"/>
      <c r="J989" s="515"/>
    </row>
    <row r="990" customFormat="false" ht="28.5" hidden="false" customHeight="true" outlineLevel="0" collapsed="false">
      <c r="A990" s="83" t="s">
        <v>196</v>
      </c>
      <c r="B990" s="147" t="n">
        <f aca="false">C990*1.33</f>
        <v>81.795</v>
      </c>
      <c r="C990" s="147" t="n">
        <v>61.5</v>
      </c>
      <c r="D990" s="168"/>
      <c r="E990" s="98"/>
      <c r="F990" s="98"/>
      <c r="G990" s="98"/>
      <c r="H990" s="98"/>
      <c r="I990" s="85"/>
      <c r="J990" s="515"/>
    </row>
    <row r="991" customFormat="false" ht="28.5" hidden="false" customHeight="true" outlineLevel="0" collapsed="false">
      <c r="A991" s="83" t="s">
        <v>197</v>
      </c>
      <c r="B991" s="147" t="n">
        <f aca="false">C991*1.42999999999999</f>
        <v>87.9449999999994</v>
      </c>
      <c r="C991" s="147" t="n">
        <v>61.5</v>
      </c>
      <c r="D991" s="168"/>
      <c r="E991" s="98"/>
      <c r="F991" s="98"/>
      <c r="G991" s="98"/>
      <c r="H991" s="98"/>
      <c r="I991" s="85"/>
      <c r="J991" s="515"/>
    </row>
    <row r="992" customFormat="false" ht="28.5" hidden="false" customHeight="true" outlineLevel="0" collapsed="false">
      <c r="A992" s="83" t="s">
        <v>198</v>
      </c>
      <c r="B992" s="147" t="n">
        <f aca="false">C992*1.54</f>
        <v>94.71</v>
      </c>
      <c r="C992" s="147" t="n">
        <v>61.5</v>
      </c>
      <c r="D992" s="168"/>
      <c r="E992" s="98"/>
      <c r="F992" s="98"/>
      <c r="G992" s="98"/>
      <c r="H992" s="98"/>
      <c r="I992" s="85"/>
      <c r="J992" s="515"/>
    </row>
    <row r="993" customFormat="false" ht="28.5" hidden="false" customHeight="true" outlineLevel="0" collapsed="false">
      <c r="A993" s="83" t="s">
        <v>199</v>
      </c>
      <c r="B993" s="147" t="n">
        <f aca="false">C993*1.66999999999999</f>
        <v>102.704999999999</v>
      </c>
      <c r="C993" s="147" t="n">
        <v>61.5</v>
      </c>
      <c r="D993" s="168"/>
      <c r="E993" s="98"/>
      <c r="F993" s="98"/>
      <c r="G993" s="98"/>
      <c r="H993" s="98"/>
      <c r="I993" s="85"/>
      <c r="J993" s="515"/>
    </row>
    <row r="994" customFormat="false" ht="28.5" hidden="false" customHeight="true" outlineLevel="0" collapsed="false">
      <c r="A994" s="438" t="s">
        <v>277</v>
      </c>
      <c r="B994" s="106" t="n">
        <f aca="false">C994</f>
        <v>7</v>
      </c>
      <c r="C994" s="106" t="n">
        <v>7</v>
      </c>
      <c r="D994" s="168"/>
      <c r="E994" s="98"/>
      <c r="F994" s="98"/>
      <c r="G994" s="98"/>
      <c r="H994" s="98"/>
      <c r="I994" s="85"/>
      <c r="J994" s="515"/>
    </row>
    <row r="995" customFormat="false" ht="28.5" hidden="false" customHeight="true" outlineLevel="0" collapsed="false">
      <c r="A995" s="104" t="s">
        <v>71</v>
      </c>
      <c r="B995" s="105" t="n">
        <f aca="false">C995*1.25</f>
        <v>15</v>
      </c>
      <c r="C995" s="106" t="n">
        <v>12</v>
      </c>
      <c r="D995" s="168"/>
      <c r="E995" s="98"/>
      <c r="F995" s="98"/>
      <c r="G995" s="98"/>
      <c r="H995" s="98"/>
      <c r="I995" s="85"/>
      <c r="J995" s="515"/>
    </row>
    <row r="996" customFormat="false" ht="28.5" hidden="false" customHeight="true" outlineLevel="0" collapsed="false">
      <c r="A996" s="104" t="s">
        <v>72</v>
      </c>
      <c r="B996" s="88" t="n">
        <f aca="false">C996*1.33</f>
        <v>15.96</v>
      </c>
      <c r="C996" s="88" t="n">
        <v>12</v>
      </c>
      <c r="D996" s="168"/>
      <c r="E996" s="98"/>
      <c r="F996" s="98"/>
      <c r="G996" s="98"/>
      <c r="H996" s="98"/>
      <c r="I996" s="85"/>
      <c r="J996" s="515"/>
    </row>
    <row r="997" customFormat="false" ht="28.5" hidden="false" customHeight="true" outlineLevel="0" collapsed="false">
      <c r="A997" s="39" t="s">
        <v>30</v>
      </c>
      <c r="B997" s="110" t="n">
        <f aca="false">C997</f>
        <v>0.2</v>
      </c>
      <c r="C997" s="88" t="n">
        <v>0.2</v>
      </c>
      <c r="D997" s="168"/>
      <c r="E997" s="98"/>
      <c r="F997" s="98"/>
      <c r="G997" s="98"/>
      <c r="H997" s="98"/>
      <c r="I997" s="85"/>
      <c r="J997" s="515"/>
    </row>
    <row r="998" customFormat="false" ht="28.5" hidden="false" customHeight="true" outlineLevel="0" collapsed="false">
      <c r="A998" s="438" t="s">
        <v>63</v>
      </c>
      <c r="B998" s="106" t="n">
        <f aca="false">1.18999999999999*C998</f>
        <v>13.0899999999999</v>
      </c>
      <c r="C998" s="106" t="n">
        <v>11</v>
      </c>
      <c r="D998" s="168"/>
      <c r="E998" s="98"/>
      <c r="F998" s="98"/>
      <c r="G998" s="98"/>
      <c r="H998" s="98"/>
      <c r="I998" s="85"/>
      <c r="J998" s="515"/>
    </row>
    <row r="999" customFormat="false" ht="28.5" hidden="false" customHeight="true" outlineLevel="0" collapsed="false">
      <c r="A999" s="107" t="s">
        <v>73</v>
      </c>
      <c r="B999" s="106" t="n">
        <f aca="false">C999</f>
        <v>0.01</v>
      </c>
      <c r="C999" s="106" t="n">
        <v>0.01</v>
      </c>
      <c r="D999" s="168"/>
      <c r="E999" s="98"/>
      <c r="F999" s="98"/>
      <c r="G999" s="98"/>
      <c r="H999" s="98"/>
      <c r="I999" s="85"/>
      <c r="J999" s="515"/>
    </row>
    <row r="1000" customFormat="false" ht="28.5" hidden="false" customHeight="true" outlineLevel="0" collapsed="false">
      <c r="A1000" s="441" t="s">
        <v>64</v>
      </c>
      <c r="B1000" s="374" t="n">
        <f aca="false">C1000*1.89999999999999</f>
        <v>26.5999999999999</v>
      </c>
      <c r="C1000" s="374" t="n">
        <v>14</v>
      </c>
      <c r="D1000" s="168"/>
      <c r="E1000" s="98"/>
      <c r="F1000" s="98"/>
      <c r="G1000" s="98"/>
      <c r="H1000" s="98"/>
      <c r="I1000" s="85"/>
      <c r="J1000" s="515"/>
    </row>
    <row r="1001" customFormat="false" ht="28.5" hidden="false" customHeight="true" outlineLevel="0" collapsed="false">
      <c r="A1001" s="441" t="s">
        <v>111</v>
      </c>
      <c r="B1001" s="374" t="n">
        <f aca="false">C1001</f>
        <v>5</v>
      </c>
      <c r="C1001" s="374" t="n">
        <v>5</v>
      </c>
      <c r="D1001" s="168"/>
      <c r="E1001" s="98"/>
      <c r="F1001" s="98"/>
      <c r="G1001" s="98"/>
      <c r="H1001" s="98"/>
      <c r="I1001" s="85"/>
      <c r="J1001" s="515"/>
    </row>
    <row r="1002" customFormat="false" ht="28.5" hidden="false" customHeight="true" outlineLevel="0" collapsed="false">
      <c r="A1002" s="104" t="s">
        <v>28</v>
      </c>
      <c r="B1002" s="106" t="n">
        <f aca="false">C1002</f>
        <v>245</v>
      </c>
      <c r="C1002" s="106" t="n">
        <v>245</v>
      </c>
      <c r="D1002" s="168"/>
      <c r="E1002" s="98"/>
      <c r="F1002" s="98"/>
      <c r="G1002" s="98"/>
      <c r="H1002" s="98"/>
      <c r="I1002" s="85"/>
      <c r="J1002" s="515"/>
    </row>
    <row r="1003" customFormat="false" ht="28.5" hidden="false" customHeight="true" outlineLevel="0" collapsed="false">
      <c r="A1003" s="87" t="s">
        <v>129</v>
      </c>
      <c r="B1003" s="106" t="n">
        <f aca="false">C1003</f>
        <v>6</v>
      </c>
      <c r="C1003" s="106" t="n">
        <v>6</v>
      </c>
      <c r="D1003" s="168"/>
      <c r="E1003" s="98"/>
      <c r="F1003" s="98"/>
      <c r="G1003" s="98"/>
      <c r="H1003" s="98"/>
      <c r="I1003" s="85"/>
      <c r="J1003" s="515"/>
    </row>
    <row r="1004" customFormat="false" ht="28.5" hidden="false" customHeight="true" outlineLevel="0" collapsed="false">
      <c r="A1004" s="175" t="s">
        <v>75</v>
      </c>
      <c r="B1004" s="105" t="n">
        <f aca="false">C1004*1.35</f>
        <v>0.81</v>
      </c>
      <c r="C1004" s="105" t="n">
        <v>0.6</v>
      </c>
      <c r="D1004" s="168"/>
      <c r="E1004" s="98"/>
      <c r="F1004" s="98"/>
      <c r="G1004" s="98"/>
      <c r="H1004" s="98"/>
      <c r="I1004" s="85"/>
      <c r="J1004" s="515"/>
    </row>
    <row r="1005" customFormat="false" ht="28.5" hidden="false" customHeight="true" outlineLevel="0" collapsed="false">
      <c r="A1005" s="271" t="s">
        <v>174</v>
      </c>
      <c r="B1005" s="272"/>
      <c r="C1005" s="273"/>
      <c r="D1005" s="274" t="n">
        <v>100</v>
      </c>
      <c r="E1005" s="55" t="n">
        <v>9.96</v>
      </c>
      <c r="F1005" s="55" t="n">
        <v>10.08</v>
      </c>
      <c r="G1005" s="55" t="n">
        <v>21.63</v>
      </c>
      <c r="H1005" s="55" t="n">
        <v>188.92</v>
      </c>
      <c r="I1005" s="164" t="s">
        <v>54</v>
      </c>
      <c r="J1005" s="515"/>
    </row>
    <row r="1006" customFormat="false" ht="28.5" hidden="false" customHeight="true" outlineLevel="0" collapsed="false">
      <c r="A1006" s="275" t="s">
        <v>175</v>
      </c>
      <c r="B1006" s="42" t="n">
        <f aca="false">C1006*1.02</f>
        <v>42.84</v>
      </c>
      <c r="C1006" s="42" t="n">
        <v>42</v>
      </c>
      <c r="D1006" s="276"/>
      <c r="E1006" s="98"/>
      <c r="F1006" s="98"/>
      <c r="G1006" s="98"/>
      <c r="H1006" s="98"/>
      <c r="I1006" s="144"/>
      <c r="J1006" s="515"/>
    </row>
    <row r="1007" customFormat="false" ht="28.5" hidden="false" customHeight="true" outlineLevel="0" collapsed="false">
      <c r="A1007" s="267" t="s">
        <v>172</v>
      </c>
      <c r="B1007" s="268" t="n">
        <f aca="false">C1007*1.1</f>
        <v>41.25</v>
      </c>
      <c r="C1007" s="42" t="n">
        <v>37.5</v>
      </c>
      <c r="D1007" s="276"/>
      <c r="E1007" s="98"/>
      <c r="F1007" s="98"/>
      <c r="G1007" s="98"/>
      <c r="H1007" s="98"/>
      <c r="I1007" s="144"/>
      <c r="J1007" s="515"/>
    </row>
    <row r="1008" customFormat="false" ht="28.5" hidden="false" customHeight="true" outlineLevel="0" collapsed="false">
      <c r="A1008" s="51" t="s">
        <v>63</v>
      </c>
      <c r="B1008" s="96" t="n">
        <f aca="false">C1008*1.18999999999999</f>
        <v>10.7099999999999</v>
      </c>
      <c r="C1008" s="42" t="n">
        <v>9</v>
      </c>
      <c r="D1008" s="276"/>
      <c r="E1008" s="98"/>
      <c r="F1008" s="98"/>
      <c r="G1008" s="98"/>
      <c r="H1008" s="98"/>
      <c r="I1008" s="144"/>
      <c r="J1008" s="515"/>
    </row>
    <row r="1009" customFormat="false" ht="28.5" hidden="false" customHeight="true" outlineLevel="0" collapsed="false">
      <c r="A1009" s="51" t="s">
        <v>176</v>
      </c>
      <c r="B1009" s="96" t="n">
        <f aca="false">C1009</f>
        <v>10</v>
      </c>
      <c r="C1009" s="42" t="n">
        <v>10</v>
      </c>
      <c r="D1009" s="276"/>
      <c r="E1009" s="98"/>
      <c r="F1009" s="98"/>
      <c r="G1009" s="98"/>
      <c r="H1009" s="98"/>
      <c r="I1009" s="79"/>
      <c r="J1009" s="515"/>
    </row>
    <row r="1010" customFormat="false" ht="28.5" hidden="false" customHeight="true" outlineLevel="0" collapsed="false">
      <c r="A1010" s="54" t="s">
        <v>177</v>
      </c>
      <c r="B1010" s="183"/>
      <c r="C1010" s="184" t="n">
        <f aca="false">C1009*2.5</f>
        <v>25</v>
      </c>
      <c r="D1010" s="276"/>
      <c r="E1010" s="98"/>
      <c r="F1010" s="98"/>
      <c r="G1010" s="98"/>
      <c r="H1010" s="98"/>
      <c r="I1010" s="144"/>
      <c r="J1010" s="515"/>
    </row>
    <row r="1011" customFormat="false" ht="28.5" hidden="false" customHeight="true" outlineLevel="0" collapsed="false">
      <c r="A1011" s="51" t="s">
        <v>48</v>
      </c>
      <c r="B1011" s="277" t="n">
        <f aca="false">C1011</f>
        <v>20</v>
      </c>
      <c r="C1011" s="42" t="n">
        <f aca="false">C1009*2</f>
        <v>20</v>
      </c>
      <c r="D1011" s="276"/>
      <c r="E1011" s="98"/>
      <c r="F1011" s="98"/>
      <c r="G1011" s="98"/>
      <c r="H1011" s="98"/>
      <c r="I1011" s="86"/>
      <c r="J1011" s="515"/>
    </row>
    <row r="1012" customFormat="false" ht="28.5" hidden="false" customHeight="true" outlineLevel="0" collapsed="false">
      <c r="A1012" s="39" t="s">
        <v>30</v>
      </c>
      <c r="B1012" s="110" t="n">
        <f aca="false">C1012</f>
        <v>0.25</v>
      </c>
      <c r="C1012" s="48" t="n">
        <v>0.25</v>
      </c>
      <c r="D1012" s="276"/>
      <c r="E1012" s="98"/>
      <c r="F1012" s="98"/>
      <c r="G1012" s="98"/>
      <c r="H1012" s="98"/>
      <c r="I1012" s="86"/>
      <c r="J1012" s="515"/>
    </row>
    <row r="1013" customFormat="false" ht="28.5" hidden="false" customHeight="true" outlineLevel="0" collapsed="false">
      <c r="A1013" s="278" t="s">
        <v>118</v>
      </c>
      <c r="B1013" s="42" t="n">
        <f aca="false">C1013</f>
        <v>4.5</v>
      </c>
      <c r="C1013" s="42" t="n">
        <v>4.5</v>
      </c>
      <c r="D1013" s="276"/>
      <c r="E1013" s="98"/>
      <c r="F1013" s="98"/>
      <c r="G1013" s="98"/>
      <c r="H1013" s="98"/>
      <c r="I1013" s="86"/>
      <c r="J1013" s="515"/>
    </row>
    <row r="1014" customFormat="false" ht="28.5" hidden="false" customHeight="true" outlineLevel="0" collapsed="false">
      <c r="A1014" s="279" t="s">
        <v>92</v>
      </c>
      <c r="B1014" s="280"/>
      <c r="C1014" s="280" t="n">
        <f aca="false">C1013+C1010+C1008+C1007+C1006</f>
        <v>118</v>
      </c>
      <c r="D1014" s="276"/>
      <c r="E1014" s="98"/>
      <c r="F1014" s="98"/>
      <c r="G1014" s="98"/>
      <c r="H1014" s="98"/>
      <c r="I1014" s="86"/>
      <c r="J1014" s="515"/>
    </row>
    <row r="1015" customFormat="false" ht="28.5" hidden="false" customHeight="true" outlineLevel="0" collapsed="false">
      <c r="A1015" s="51" t="s">
        <v>66</v>
      </c>
      <c r="B1015" s="96" t="n">
        <f aca="false">C1015</f>
        <v>1.5</v>
      </c>
      <c r="C1015" s="42" t="n">
        <v>1.5</v>
      </c>
      <c r="D1015" s="276"/>
      <c r="E1015" s="98"/>
      <c r="F1015" s="98"/>
      <c r="G1015" s="98"/>
      <c r="H1015" s="98"/>
      <c r="I1015" s="86"/>
      <c r="J1015" s="515"/>
    </row>
    <row r="1016" customFormat="false" ht="28.5" hidden="false" customHeight="true" outlineLevel="0" collapsed="false">
      <c r="A1016" s="281" t="s">
        <v>93</v>
      </c>
      <c r="B1016" s="281"/>
      <c r="C1016" s="281"/>
      <c r="D1016" s="281"/>
      <c r="E1016" s="281"/>
      <c r="F1016" s="281"/>
      <c r="G1016" s="281"/>
      <c r="H1016" s="281"/>
      <c r="I1016" s="281"/>
      <c r="J1016" s="515"/>
    </row>
    <row r="1017" customFormat="false" ht="28.5" hidden="false" customHeight="true" outlineLevel="0" collapsed="false">
      <c r="A1017" s="31" t="s">
        <v>178</v>
      </c>
      <c r="B1017" s="62"/>
      <c r="C1017" s="62"/>
      <c r="D1017" s="151" t="n">
        <v>100</v>
      </c>
      <c r="E1017" s="13"/>
      <c r="F1017" s="13"/>
      <c r="G1017" s="282"/>
      <c r="H1017" s="13"/>
      <c r="I1017" s="283"/>
      <c r="J1017" s="515"/>
    </row>
    <row r="1018" customFormat="false" ht="28.5" hidden="false" customHeight="true" outlineLevel="0" collapsed="false">
      <c r="A1018" s="34" t="s">
        <v>179</v>
      </c>
      <c r="B1018" s="62" t="n">
        <f aca="false">C1018</f>
        <v>118</v>
      </c>
      <c r="C1018" s="62" t="n">
        <v>118</v>
      </c>
      <c r="D1018" s="284"/>
      <c r="E1018" s="13"/>
      <c r="F1018" s="13"/>
      <c r="G1018" s="282"/>
      <c r="H1018" s="13"/>
      <c r="I1018" s="283"/>
      <c r="J1018" s="515"/>
    </row>
    <row r="1019" customFormat="false" ht="28.5" hidden="false" customHeight="true" outlineLevel="0" collapsed="false">
      <c r="A1019" s="51" t="s">
        <v>66</v>
      </c>
      <c r="B1019" s="96" t="n">
        <f aca="false">C1019</f>
        <v>1.5</v>
      </c>
      <c r="C1019" s="42" t="n">
        <v>1.5</v>
      </c>
      <c r="D1019" s="284"/>
      <c r="E1019" s="13"/>
      <c r="F1019" s="13"/>
      <c r="G1019" s="282"/>
      <c r="H1019" s="13"/>
      <c r="I1019" s="283"/>
      <c r="J1019" s="515"/>
    </row>
    <row r="1020" customFormat="false" ht="28.5" hidden="false" customHeight="true" outlineLevel="0" collapsed="false">
      <c r="A1020" s="264" t="s">
        <v>235</v>
      </c>
      <c r="B1020" s="313"/>
      <c r="C1020" s="352"/>
      <c r="D1020" s="358" t="n">
        <v>180</v>
      </c>
      <c r="E1020" s="55" t="n">
        <v>3.48</v>
      </c>
      <c r="F1020" s="55" t="n">
        <v>3.1</v>
      </c>
      <c r="G1020" s="55" t="n">
        <v>13.74</v>
      </c>
      <c r="H1020" s="55" t="n">
        <v>200.4</v>
      </c>
      <c r="I1020" s="283" t="s">
        <v>236</v>
      </c>
      <c r="J1020" s="515"/>
    </row>
    <row r="1021" customFormat="false" ht="28.5" hidden="false" customHeight="true" outlineLevel="0" collapsed="false">
      <c r="A1021" s="83" t="s">
        <v>196</v>
      </c>
      <c r="B1021" s="147" t="n">
        <f aca="false">C1021*1.33</f>
        <v>175.56</v>
      </c>
      <c r="C1021" s="147" t="n">
        <v>132</v>
      </c>
      <c r="D1021" s="358"/>
      <c r="E1021" s="372"/>
      <c r="F1021" s="372"/>
      <c r="G1021" s="372"/>
      <c r="H1021" s="372"/>
      <c r="I1021" s="283"/>
      <c r="J1021" s="515"/>
    </row>
    <row r="1022" customFormat="false" ht="28.5" hidden="false" customHeight="true" outlineLevel="0" collapsed="false">
      <c r="A1022" s="83" t="s">
        <v>197</v>
      </c>
      <c r="B1022" s="147" t="n">
        <f aca="false">C1022*1.42999999999999</f>
        <v>188.759999999999</v>
      </c>
      <c r="C1022" s="147" t="n">
        <v>132</v>
      </c>
      <c r="D1022" s="358"/>
      <c r="E1022" s="372"/>
      <c r="F1022" s="372"/>
      <c r="G1022" s="372"/>
      <c r="H1022" s="372"/>
      <c r="I1022" s="283"/>
      <c r="J1022" s="515"/>
    </row>
    <row r="1023" customFormat="false" ht="28.5" hidden="false" customHeight="true" outlineLevel="0" collapsed="false">
      <c r="A1023" s="83" t="s">
        <v>198</v>
      </c>
      <c r="B1023" s="147" t="n">
        <f aca="false">C1023*1.54</f>
        <v>203.28</v>
      </c>
      <c r="C1023" s="147" t="n">
        <v>132</v>
      </c>
      <c r="D1023" s="358"/>
      <c r="E1023" s="372"/>
      <c r="F1023" s="372"/>
      <c r="G1023" s="372"/>
      <c r="H1023" s="372"/>
      <c r="I1023" s="283"/>
      <c r="J1023" s="515"/>
    </row>
    <row r="1024" customFormat="false" ht="28.5" hidden="false" customHeight="true" outlineLevel="0" collapsed="false">
      <c r="A1024" s="83" t="s">
        <v>199</v>
      </c>
      <c r="B1024" s="147" t="n">
        <f aca="false">C1024*1.66999999999999</f>
        <v>220.439999999999</v>
      </c>
      <c r="C1024" s="147" t="n">
        <v>132</v>
      </c>
      <c r="D1024" s="358"/>
      <c r="E1024" s="372"/>
      <c r="F1024" s="372"/>
      <c r="G1024" s="372"/>
      <c r="H1024" s="372"/>
      <c r="I1024" s="283"/>
      <c r="J1024" s="515"/>
    </row>
    <row r="1025" customFormat="false" ht="28.5" hidden="false" customHeight="true" outlineLevel="0" collapsed="false">
      <c r="A1025" s="104" t="s">
        <v>71</v>
      </c>
      <c r="B1025" s="105" t="n">
        <f aca="false">C1025*1.25</f>
        <v>25.625</v>
      </c>
      <c r="C1025" s="106" t="n">
        <v>20.5</v>
      </c>
      <c r="D1025" s="358"/>
      <c r="E1025" s="98"/>
      <c r="F1025" s="98"/>
      <c r="G1025" s="98"/>
      <c r="H1025" s="98"/>
      <c r="I1025" s="283"/>
      <c r="J1025" s="515"/>
    </row>
    <row r="1026" customFormat="false" ht="28.5" hidden="false" customHeight="true" outlineLevel="0" collapsed="false">
      <c r="A1026" s="104" t="s">
        <v>72</v>
      </c>
      <c r="B1026" s="88" t="n">
        <f aca="false">C1026*1.33</f>
        <v>27.265</v>
      </c>
      <c r="C1026" s="88" t="n">
        <v>20.5</v>
      </c>
      <c r="D1026" s="358"/>
      <c r="E1026" s="98"/>
      <c r="F1026" s="98"/>
      <c r="G1026" s="98"/>
      <c r="H1026" s="98"/>
      <c r="I1026" s="283"/>
      <c r="J1026" s="515"/>
    </row>
    <row r="1027" customFormat="false" ht="28.5" hidden="false" customHeight="true" outlineLevel="0" collapsed="false">
      <c r="A1027" s="104" t="s">
        <v>237</v>
      </c>
      <c r="B1027" s="374" t="n">
        <f aca="false">C1027*1.25</f>
        <v>78.125</v>
      </c>
      <c r="C1027" s="374" t="n">
        <v>62.5</v>
      </c>
      <c r="D1027" s="358"/>
      <c r="E1027" s="98"/>
      <c r="F1027" s="98"/>
      <c r="G1027" s="98"/>
      <c r="H1027" s="98"/>
      <c r="I1027" s="283"/>
      <c r="J1027" s="515"/>
    </row>
    <row r="1028" customFormat="false" ht="28.5" hidden="false" customHeight="true" outlineLevel="0" collapsed="false">
      <c r="A1028" s="173" t="s">
        <v>63</v>
      </c>
      <c r="B1028" s="96" t="n">
        <f aca="false">C1028*1.18999999999999</f>
        <v>15.4699999999999</v>
      </c>
      <c r="C1028" s="96" t="n">
        <v>13</v>
      </c>
      <c r="D1028" s="358"/>
      <c r="E1028" s="98"/>
      <c r="F1028" s="98"/>
      <c r="G1028" s="98"/>
      <c r="H1028" s="98"/>
      <c r="I1028" s="283"/>
      <c r="J1028" s="515"/>
    </row>
    <row r="1029" customFormat="false" ht="28.5" hidden="false" customHeight="true" outlineLevel="0" collapsed="false">
      <c r="A1029" s="109" t="s">
        <v>74</v>
      </c>
      <c r="B1029" s="38" t="n">
        <f aca="false">C1029</f>
        <v>2.4</v>
      </c>
      <c r="C1029" s="88" t="n">
        <v>2.4</v>
      </c>
      <c r="D1029" s="358"/>
      <c r="E1029" s="98"/>
      <c r="F1029" s="98"/>
      <c r="G1029" s="98"/>
      <c r="H1029" s="98"/>
      <c r="I1029" s="283"/>
      <c r="J1029" s="515"/>
    </row>
    <row r="1030" customFormat="false" ht="28.5" hidden="false" customHeight="true" outlineLevel="0" collapsed="false">
      <c r="A1030" s="39" t="s">
        <v>30</v>
      </c>
      <c r="B1030" s="96" t="n">
        <f aca="false">C1030</f>
        <v>0.6</v>
      </c>
      <c r="C1030" s="96" t="n">
        <v>0.6</v>
      </c>
      <c r="D1030" s="358"/>
      <c r="E1030" s="98"/>
      <c r="F1030" s="98"/>
      <c r="G1030" s="98"/>
      <c r="H1030" s="98"/>
      <c r="I1030" s="283"/>
      <c r="J1030" s="515"/>
    </row>
    <row r="1031" customFormat="false" ht="28.5" hidden="false" customHeight="true" outlineLevel="0" collapsed="false">
      <c r="A1031" s="375" t="s">
        <v>76</v>
      </c>
      <c r="B1031" s="96" t="n">
        <f aca="false">C1031*1.2</f>
        <v>0.72</v>
      </c>
      <c r="C1031" s="96" t="n">
        <v>0.6</v>
      </c>
      <c r="D1031" s="358"/>
      <c r="E1031" s="98"/>
      <c r="F1031" s="98"/>
      <c r="G1031" s="98"/>
      <c r="H1031" s="98"/>
      <c r="I1031" s="283"/>
      <c r="J1031" s="515"/>
    </row>
    <row r="1032" customFormat="false" ht="28.5" hidden="false" customHeight="true" outlineLevel="0" collapsed="false">
      <c r="A1032" s="115" t="s">
        <v>77</v>
      </c>
      <c r="B1032" s="96" t="n">
        <f aca="false">C1032</f>
        <v>0.05</v>
      </c>
      <c r="C1032" s="116" t="n">
        <v>0.05</v>
      </c>
      <c r="D1032" s="358"/>
      <c r="E1032" s="98"/>
      <c r="F1032" s="98"/>
      <c r="G1032" s="98"/>
      <c r="H1032" s="98"/>
      <c r="I1032" s="283"/>
      <c r="J1032" s="515"/>
    </row>
    <row r="1033" customFormat="false" ht="28.5" hidden="false" customHeight="true" outlineLevel="0" collapsed="false">
      <c r="A1033" s="376" t="s">
        <v>66</v>
      </c>
      <c r="B1033" s="96" t="n">
        <f aca="false">C1033</f>
        <v>6</v>
      </c>
      <c r="C1033" s="96" t="n">
        <v>6</v>
      </c>
      <c r="D1033" s="358"/>
      <c r="E1033" s="98"/>
      <c r="F1033" s="98"/>
      <c r="G1033" s="98"/>
      <c r="H1033" s="98"/>
      <c r="I1033" s="283"/>
      <c r="J1033" s="515"/>
    </row>
    <row r="1034" customFormat="false" ht="28.5" hidden="false" customHeight="true" outlineLevel="0" collapsed="false">
      <c r="A1034" s="377" t="s">
        <v>238</v>
      </c>
      <c r="B1034" s="377"/>
      <c r="C1034" s="377"/>
      <c r="D1034" s="288" t="n">
        <v>200</v>
      </c>
      <c r="E1034" s="55" t="n">
        <v>0.27</v>
      </c>
      <c r="F1034" s="55" t="n">
        <v>0.05</v>
      </c>
      <c r="G1034" s="55" t="n">
        <v>13.46</v>
      </c>
      <c r="H1034" s="55" t="n">
        <v>55.46</v>
      </c>
      <c r="I1034" s="283" t="s">
        <v>54</v>
      </c>
      <c r="J1034" s="515"/>
    </row>
    <row r="1035" customFormat="false" ht="28.5" hidden="false" customHeight="true" outlineLevel="0" collapsed="false">
      <c r="A1035" s="111" t="s">
        <v>139</v>
      </c>
      <c r="B1035" s="112" t="n">
        <f aca="false">C1035</f>
        <v>1</v>
      </c>
      <c r="C1035" s="289" t="n">
        <v>1</v>
      </c>
      <c r="D1035" s="290"/>
      <c r="E1035" s="98"/>
      <c r="F1035" s="98"/>
      <c r="G1035" s="98"/>
      <c r="H1035" s="98"/>
      <c r="I1035" s="283"/>
      <c r="J1035" s="515"/>
    </row>
    <row r="1036" customFormat="false" ht="28.5" hidden="false" customHeight="true" outlineLevel="0" collapsed="false">
      <c r="A1036" s="111" t="s">
        <v>48</v>
      </c>
      <c r="B1036" s="112" t="n">
        <f aca="false">C1036</f>
        <v>215</v>
      </c>
      <c r="C1036" s="112" t="n">
        <v>215</v>
      </c>
      <c r="D1036" s="290"/>
      <c r="E1036" s="98"/>
      <c r="F1036" s="98"/>
      <c r="G1036" s="98"/>
      <c r="H1036" s="98"/>
      <c r="I1036" s="283"/>
      <c r="J1036" s="515"/>
    </row>
    <row r="1037" customFormat="false" ht="28.5" hidden="false" customHeight="true" outlineLevel="0" collapsed="false">
      <c r="A1037" s="34" t="s">
        <v>31</v>
      </c>
      <c r="B1037" s="112" t="n">
        <f aca="false">C1037</f>
        <v>4</v>
      </c>
      <c r="C1037" s="112" t="n">
        <v>4</v>
      </c>
      <c r="D1037" s="290"/>
      <c r="E1037" s="98"/>
      <c r="F1037" s="98"/>
      <c r="G1037" s="98"/>
      <c r="H1037" s="98"/>
      <c r="I1037" s="283"/>
      <c r="J1037" s="515"/>
    </row>
    <row r="1038" customFormat="false" ht="28.5" hidden="false" customHeight="true" outlineLevel="0" collapsed="false">
      <c r="A1038" s="174" t="s">
        <v>152</v>
      </c>
      <c r="B1038" s="112" t="n">
        <f aca="false">C1038</f>
        <v>2</v>
      </c>
      <c r="C1038" s="112" t="n">
        <v>2</v>
      </c>
      <c r="D1038" s="290"/>
      <c r="E1038" s="98"/>
      <c r="F1038" s="98"/>
      <c r="G1038" s="98"/>
      <c r="H1038" s="98"/>
      <c r="I1038" s="283"/>
      <c r="J1038" s="515"/>
    </row>
    <row r="1039" customFormat="false" ht="28.5" hidden="false" customHeight="true" outlineLevel="0" collapsed="false">
      <c r="A1039" s="66" t="s">
        <v>49</v>
      </c>
      <c r="B1039" s="66"/>
      <c r="C1039" s="66"/>
      <c r="D1039" s="67" t="s">
        <v>126</v>
      </c>
      <c r="E1039" s="158" t="n">
        <v>1.78</v>
      </c>
      <c r="F1039" s="22" t="n">
        <v>0.34</v>
      </c>
      <c r="G1039" s="158" t="n">
        <v>18.52</v>
      </c>
      <c r="H1039" s="23" t="n">
        <v>88.4</v>
      </c>
      <c r="I1039" s="518"/>
      <c r="J1039" s="515"/>
    </row>
    <row r="1040" customFormat="false" ht="28.5" hidden="false" customHeight="true" outlineLevel="0" collapsed="false">
      <c r="A1040" s="66" t="s">
        <v>142</v>
      </c>
      <c r="B1040" s="66"/>
      <c r="C1040" s="66"/>
      <c r="D1040" s="153" t="s">
        <v>123</v>
      </c>
      <c r="E1040" s="22" t="n">
        <v>2.24</v>
      </c>
      <c r="F1040" s="130" t="n">
        <v>0.44</v>
      </c>
      <c r="G1040" s="130" t="n">
        <v>23.16</v>
      </c>
      <c r="H1040" s="32" t="n">
        <v>55.25</v>
      </c>
      <c r="I1040" s="518"/>
      <c r="J1040" s="515"/>
    </row>
    <row r="1041" customFormat="false" ht="28.5" hidden="false" customHeight="true" outlineLevel="0" collapsed="false">
      <c r="A1041" s="70" t="s">
        <v>51</v>
      </c>
      <c r="B1041" s="70"/>
      <c r="C1041" s="70"/>
      <c r="D1041" s="71" t="n">
        <f aca="false">D1040+D1039+D1034+D1020+D1017+D987</f>
        <v>810</v>
      </c>
      <c r="E1041" s="70" t="n">
        <f aca="false">E1040+E1039+E1034+E1020+E1005+E987</f>
        <v>27.09</v>
      </c>
      <c r="F1041" s="70" t="n">
        <f aca="false">F1040+F1039+F1034+F1020+F1005+F987</f>
        <v>27.62</v>
      </c>
      <c r="G1041" s="70" t="n">
        <f aca="false">G1040+G1039+G1034+G1020+G1005+G987</f>
        <v>119.93</v>
      </c>
      <c r="H1041" s="70" t="n">
        <f aca="false">H1040+H1039+H1034+H1020+H1005+H987</f>
        <v>830.09</v>
      </c>
      <c r="I1041" s="71"/>
      <c r="J1041" s="515"/>
    </row>
    <row r="1042" customFormat="false" ht="28.5" hidden="false" customHeight="true" outlineLevel="0" collapsed="false">
      <c r="A1042" s="134" t="s">
        <v>82</v>
      </c>
      <c r="B1042" s="134"/>
      <c r="C1042" s="134"/>
      <c r="D1042" s="135"/>
      <c r="E1042" s="134" t="n">
        <f aca="false">E1041+E985</f>
        <v>45.3495555555556</v>
      </c>
      <c r="F1042" s="134" t="n">
        <f aca="false">F1041+F985</f>
        <v>46.4844444444444</v>
      </c>
      <c r="G1042" s="134" t="n">
        <f aca="false">G1041++G985</f>
        <v>196.59</v>
      </c>
      <c r="H1042" s="134" t="n">
        <f aca="false">H1041+H985</f>
        <v>1392.41444444444</v>
      </c>
      <c r="I1042" s="135"/>
      <c r="J1042" s="515"/>
    </row>
    <row r="1043" s="2" customFormat="true" ht="28.5" hidden="false" customHeight="true" outlineLevel="0" collapsed="false">
      <c r="A1043" s="519" t="s">
        <v>339</v>
      </c>
      <c r="B1043" s="519"/>
      <c r="C1043" s="519"/>
      <c r="D1043" s="519"/>
      <c r="E1043" s="519"/>
      <c r="F1043" s="519"/>
      <c r="G1043" s="519"/>
      <c r="H1043" s="519"/>
      <c r="I1043" s="519"/>
      <c r="J1043" s="520"/>
    </row>
    <row r="1044" customFormat="false" ht="28.5" hidden="false" customHeight="true" outlineLevel="0" collapsed="false">
      <c r="A1044" s="22" t="s">
        <v>4</v>
      </c>
      <c r="B1044" s="474" t="s">
        <v>5</v>
      </c>
      <c r="C1044" s="474" t="s">
        <v>6</v>
      </c>
      <c r="D1044" s="22" t="s">
        <v>7</v>
      </c>
      <c r="E1044" s="22"/>
      <c r="F1044" s="22"/>
      <c r="G1044" s="22"/>
      <c r="H1044" s="22"/>
      <c r="I1044" s="475"/>
      <c r="J1044" s="520"/>
    </row>
    <row r="1045" customFormat="false" ht="28.5" hidden="false" customHeight="true" outlineLevel="0" collapsed="false">
      <c r="A1045" s="22"/>
      <c r="B1045" s="474"/>
      <c r="C1045" s="474"/>
      <c r="D1045" s="476" t="s">
        <v>8</v>
      </c>
      <c r="E1045" s="22" t="s">
        <v>9</v>
      </c>
      <c r="F1045" s="22" t="s">
        <v>10</v>
      </c>
      <c r="G1045" s="22" t="s">
        <v>11</v>
      </c>
      <c r="H1045" s="23" t="s">
        <v>12</v>
      </c>
      <c r="I1045" s="24"/>
      <c r="J1045" s="520"/>
    </row>
    <row r="1046" customFormat="false" ht="28.5" hidden="false" customHeight="true" outlineLevel="0" collapsed="false">
      <c r="A1046" s="22"/>
      <c r="B1046" s="474"/>
      <c r="C1046" s="474"/>
      <c r="D1046" s="476"/>
      <c r="E1046" s="22"/>
      <c r="F1046" s="22"/>
      <c r="G1046" s="22"/>
      <c r="H1046" s="23"/>
      <c r="I1046" s="24" t="s">
        <v>13</v>
      </c>
      <c r="J1046" s="520"/>
    </row>
    <row r="1047" customFormat="false" ht="28.5" hidden="false" customHeight="true" outlineLevel="0" collapsed="false">
      <c r="A1047" s="166" t="s">
        <v>14</v>
      </c>
      <c r="B1047" s="166"/>
      <c r="C1047" s="166"/>
      <c r="D1047" s="166"/>
      <c r="E1047" s="166"/>
      <c r="F1047" s="166"/>
      <c r="G1047" s="166"/>
      <c r="H1047" s="166"/>
      <c r="I1047" s="166"/>
      <c r="J1047" s="520"/>
    </row>
    <row r="1048" s="84" customFormat="true" ht="28.5" hidden="false" customHeight="true" outlineLevel="0" collapsed="false">
      <c r="A1048" s="59" t="s">
        <v>215</v>
      </c>
      <c r="B1048" s="341"/>
      <c r="C1048" s="341"/>
      <c r="D1048" s="342" t="n">
        <v>100</v>
      </c>
      <c r="E1048" s="23" t="n">
        <v>0.85</v>
      </c>
      <c r="F1048" s="23" t="n">
        <v>0.07</v>
      </c>
      <c r="G1048" s="23" t="n">
        <v>14.51</v>
      </c>
      <c r="H1048" s="23" t="n">
        <v>22.89</v>
      </c>
      <c r="I1048" s="15" t="s">
        <v>216</v>
      </c>
      <c r="J1048" s="32"/>
      <c r="K1048" s="85"/>
      <c r="L1048" s="85"/>
      <c r="M1048" s="85"/>
      <c r="N1048" s="85"/>
      <c r="O1048" s="85"/>
      <c r="P1048" s="85"/>
      <c r="Q1048" s="85"/>
      <c r="R1048" s="85"/>
      <c r="S1048" s="85"/>
      <c r="T1048" s="85"/>
      <c r="U1048" s="85"/>
      <c r="V1048" s="85"/>
      <c r="W1048" s="85"/>
      <c r="X1048" s="85"/>
      <c r="Y1048" s="85"/>
      <c r="Z1048" s="85"/>
      <c r="AA1048" s="85"/>
      <c r="AB1048" s="85"/>
      <c r="AC1048" s="85"/>
      <c r="AD1048" s="85"/>
      <c r="AE1048" s="85"/>
      <c r="AF1048" s="85"/>
      <c r="AG1048" s="85"/>
      <c r="AH1048" s="85"/>
      <c r="AI1048" s="85"/>
      <c r="AJ1048" s="85"/>
      <c r="AK1048" s="85"/>
      <c r="AL1048" s="85"/>
      <c r="AM1048" s="85"/>
      <c r="AN1048" s="85"/>
      <c r="AO1048" s="85"/>
      <c r="AP1048" s="85"/>
      <c r="AQ1048" s="85"/>
      <c r="AR1048" s="85"/>
      <c r="AS1048" s="85"/>
      <c r="AT1048" s="85"/>
      <c r="AU1048" s="85"/>
      <c r="AV1048" s="85"/>
      <c r="AW1048" s="85"/>
      <c r="AX1048" s="85"/>
      <c r="AY1048" s="85"/>
      <c r="AZ1048" s="85"/>
      <c r="BA1048" s="85"/>
    </row>
    <row r="1049" s="84" customFormat="true" ht="28.5" hidden="false" customHeight="true" outlineLevel="0" collapsed="false">
      <c r="A1049" s="146" t="s">
        <v>217</v>
      </c>
      <c r="B1049" s="247" t="n">
        <f aca="false">C1049*1.54</f>
        <v>154</v>
      </c>
      <c r="C1049" s="247" t="n">
        <v>100</v>
      </c>
      <c r="D1049" s="343"/>
      <c r="E1049" s="18"/>
      <c r="F1049" s="18"/>
      <c r="G1049" s="18"/>
      <c r="H1049" s="18"/>
      <c r="I1049" s="344"/>
      <c r="J1049" s="32"/>
      <c r="K1049" s="85"/>
      <c r="L1049" s="85"/>
      <c r="M1049" s="85"/>
      <c r="N1049" s="85"/>
      <c r="O1049" s="85"/>
      <c r="P1049" s="85"/>
      <c r="Q1049" s="85"/>
      <c r="R1049" s="85"/>
      <c r="S1049" s="85"/>
      <c r="T1049" s="85"/>
      <c r="U1049" s="85"/>
      <c r="V1049" s="85"/>
      <c r="W1049" s="85"/>
      <c r="X1049" s="85"/>
      <c r="Y1049" s="85"/>
      <c r="Z1049" s="85"/>
      <c r="AA1049" s="85"/>
      <c r="AB1049" s="85"/>
      <c r="AC1049" s="85"/>
      <c r="AD1049" s="85"/>
      <c r="AE1049" s="85"/>
      <c r="AF1049" s="85"/>
      <c r="AG1049" s="85"/>
      <c r="AH1049" s="85"/>
      <c r="AI1049" s="85"/>
      <c r="AJ1049" s="85"/>
      <c r="AK1049" s="85"/>
      <c r="AL1049" s="85"/>
      <c r="AM1049" s="85"/>
      <c r="AN1049" s="85"/>
      <c r="AO1049" s="85"/>
      <c r="AP1049" s="85"/>
      <c r="AQ1049" s="85"/>
      <c r="AR1049" s="85"/>
      <c r="AS1049" s="85"/>
      <c r="AT1049" s="85"/>
      <c r="AU1049" s="85"/>
      <c r="AV1049" s="85"/>
      <c r="AW1049" s="85"/>
      <c r="AX1049" s="85"/>
      <c r="AY1049" s="85"/>
      <c r="AZ1049" s="85"/>
      <c r="BA1049" s="85"/>
    </row>
    <row r="1050" s="1" customFormat="true" ht="28.5" hidden="false" customHeight="true" outlineLevel="0" collapsed="false">
      <c r="A1050" s="59" t="s">
        <v>340</v>
      </c>
      <c r="B1050" s="247"/>
      <c r="C1050" s="247"/>
      <c r="D1050" s="248" t="n">
        <v>100</v>
      </c>
      <c r="E1050" s="32" t="n">
        <v>12.3888888888889</v>
      </c>
      <c r="F1050" s="32" t="n">
        <v>10.6222222222222</v>
      </c>
      <c r="G1050" s="32" t="n">
        <v>11.06</v>
      </c>
      <c r="H1050" s="32" t="n">
        <v>128.96</v>
      </c>
      <c r="I1050" s="15" t="s">
        <v>341</v>
      </c>
      <c r="J1050" s="520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</row>
    <row r="1051" s="1" customFormat="true" ht="28.5" hidden="false" customHeight="true" outlineLevel="0" collapsed="false">
      <c r="A1051" s="61" t="s">
        <v>115</v>
      </c>
      <c r="B1051" s="64" t="n">
        <f aca="false">C1051*1.1</f>
        <v>67.1</v>
      </c>
      <c r="C1051" s="249" t="n">
        <f aca="false">C1053*1.22</f>
        <v>61</v>
      </c>
      <c r="D1051" s="250"/>
      <c r="E1051" s="251"/>
      <c r="F1051" s="251"/>
      <c r="G1051" s="251"/>
      <c r="H1051" s="251"/>
      <c r="I1051" s="15"/>
      <c r="J1051" s="520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</row>
    <row r="1052" s="1" customFormat="true" ht="28.5" hidden="false" customHeight="true" outlineLevel="0" collapsed="false">
      <c r="A1052" s="61" t="s">
        <v>162</v>
      </c>
      <c r="B1052" s="64" t="n">
        <f aca="false">C1052*1.1</f>
        <v>68.75</v>
      </c>
      <c r="C1052" s="249" t="n">
        <f aca="false">C1053*1.25</f>
        <v>62.5</v>
      </c>
      <c r="D1052" s="250"/>
      <c r="E1052" s="251"/>
      <c r="F1052" s="251"/>
      <c r="G1052" s="251"/>
      <c r="H1052" s="252"/>
      <c r="I1052" s="15"/>
      <c r="J1052" s="520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</row>
    <row r="1053" s="1" customFormat="true" ht="28.5" hidden="false" customHeight="true" outlineLevel="0" collapsed="false">
      <c r="A1053" s="148" t="s">
        <v>342</v>
      </c>
      <c r="B1053" s="14"/>
      <c r="C1053" s="14" t="n">
        <v>50</v>
      </c>
      <c r="D1053" s="250"/>
      <c r="E1053" s="251"/>
      <c r="F1053" s="251"/>
      <c r="G1053" s="251"/>
      <c r="H1053" s="252"/>
      <c r="I1053" s="15"/>
      <c r="J1053" s="520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</row>
    <row r="1054" s="1" customFormat="true" ht="28.5" hidden="false" customHeight="true" outlineLevel="0" collapsed="false">
      <c r="A1054" s="61" t="s">
        <v>63</v>
      </c>
      <c r="B1054" s="249" t="n">
        <f aca="false">C1054*1.18999999999999</f>
        <v>27.3699999999998</v>
      </c>
      <c r="C1054" s="249" t="n">
        <v>23</v>
      </c>
      <c r="D1054" s="250"/>
      <c r="E1054" s="251"/>
      <c r="F1054" s="251"/>
      <c r="G1054" s="251"/>
      <c r="H1054" s="252"/>
      <c r="I1054" s="15"/>
      <c r="J1054" s="520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</row>
    <row r="1055" s="1" customFormat="true" ht="28.5" hidden="false" customHeight="true" outlineLevel="0" collapsed="false">
      <c r="A1055" s="104" t="s">
        <v>71</v>
      </c>
      <c r="B1055" s="105" t="n">
        <f aca="false">C1055*1.25</f>
        <v>21.25</v>
      </c>
      <c r="C1055" s="106" t="n">
        <v>17</v>
      </c>
      <c r="D1055" s="250"/>
      <c r="E1055" s="251"/>
      <c r="F1055" s="251"/>
      <c r="G1055" s="251"/>
      <c r="H1055" s="252"/>
      <c r="I1055" s="15"/>
      <c r="J1055" s="520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</row>
    <row r="1056" s="1" customFormat="true" ht="28.5" hidden="false" customHeight="true" outlineLevel="0" collapsed="false">
      <c r="A1056" s="104" t="s">
        <v>72</v>
      </c>
      <c r="B1056" s="88" t="n">
        <f aca="false">C1056*1.33</f>
        <v>22.61</v>
      </c>
      <c r="C1056" s="88" t="n">
        <v>17</v>
      </c>
      <c r="D1056" s="250"/>
      <c r="E1056" s="251"/>
      <c r="F1056" s="251"/>
      <c r="G1056" s="251"/>
      <c r="H1056" s="252"/>
      <c r="I1056" s="15"/>
      <c r="J1056" s="520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</row>
    <row r="1057" s="1" customFormat="true" ht="28.5" hidden="false" customHeight="true" outlineLevel="0" collapsed="false">
      <c r="A1057" s="61" t="s">
        <v>65</v>
      </c>
      <c r="B1057" s="249" t="n">
        <f aca="false">C1057</f>
        <v>5</v>
      </c>
      <c r="C1057" s="249" t="n">
        <v>5</v>
      </c>
      <c r="D1057" s="250"/>
      <c r="E1057" s="251"/>
      <c r="F1057" s="251"/>
      <c r="G1057" s="251"/>
      <c r="H1057" s="252"/>
      <c r="I1057" s="15"/>
      <c r="J1057" s="520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</row>
    <row r="1058" s="1" customFormat="true" ht="28.5" hidden="false" customHeight="true" outlineLevel="0" collapsed="false">
      <c r="A1058" s="61" t="s">
        <v>39</v>
      </c>
      <c r="B1058" s="249" t="n">
        <f aca="false">C1058</f>
        <v>3.5</v>
      </c>
      <c r="C1058" s="249" t="n">
        <v>3.5</v>
      </c>
      <c r="D1058" s="250"/>
      <c r="E1058" s="251"/>
      <c r="F1058" s="251"/>
      <c r="G1058" s="251"/>
      <c r="H1058" s="252"/>
      <c r="I1058" s="15"/>
      <c r="J1058" s="520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</row>
    <row r="1059" s="1" customFormat="true" ht="28.5" hidden="false" customHeight="true" outlineLevel="0" collapsed="false">
      <c r="A1059" s="61" t="s">
        <v>48</v>
      </c>
      <c r="B1059" s="249" t="n">
        <f aca="false">C1059</f>
        <v>40</v>
      </c>
      <c r="C1059" s="249" t="n">
        <v>40</v>
      </c>
      <c r="D1059" s="250"/>
      <c r="E1059" s="251"/>
      <c r="F1059" s="251"/>
      <c r="G1059" s="251"/>
      <c r="H1059" s="252"/>
      <c r="I1059" s="15"/>
      <c r="J1059" s="520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</row>
    <row r="1060" s="1" customFormat="true" ht="28.5" hidden="false" customHeight="true" outlineLevel="0" collapsed="false">
      <c r="A1060" s="111" t="s">
        <v>118</v>
      </c>
      <c r="B1060" s="249" t="n">
        <f aca="false">C1060</f>
        <v>2.2</v>
      </c>
      <c r="C1060" s="249" t="n">
        <v>2.2</v>
      </c>
      <c r="D1060" s="250"/>
      <c r="E1060" s="251"/>
      <c r="F1060" s="251"/>
      <c r="G1060" s="251"/>
      <c r="H1060" s="252"/>
      <c r="I1060" s="15"/>
      <c r="J1060" s="520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</row>
    <row r="1061" s="1" customFormat="true" ht="28.5" hidden="false" customHeight="true" outlineLevel="0" collapsed="false">
      <c r="A1061" s="39" t="s">
        <v>30</v>
      </c>
      <c r="B1061" s="249" t="n">
        <f aca="false">C1061</f>
        <v>0.25</v>
      </c>
      <c r="C1061" s="249" t="n">
        <v>0.25</v>
      </c>
      <c r="D1061" s="250"/>
      <c r="E1061" s="251"/>
      <c r="F1061" s="251"/>
      <c r="G1061" s="251"/>
      <c r="H1061" s="252"/>
      <c r="I1061" s="15"/>
      <c r="J1061" s="520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</row>
    <row r="1062" s="1" customFormat="true" ht="28.5" hidden="false" customHeight="true" outlineLevel="0" collapsed="false">
      <c r="A1062" s="61" t="s">
        <v>76</v>
      </c>
      <c r="B1062" s="249" t="n">
        <f aca="false">C1062*1.2</f>
        <v>0.48</v>
      </c>
      <c r="C1062" s="249" t="n">
        <v>0.4</v>
      </c>
      <c r="D1062" s="250"/>
      <c r="E1062" s="251"/>
      <c r="F1062" s="251"/>
      <c r="G1062" s="251"/>
      <c r="H1062" s="252"/>
      <c r="I1062" s="15"/>
      <c r="J1062" s="520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</row>
    <row r="1063" s="1" customFormat="true" ht="28.5" hidden="false" customHeight="true" outlineLevel="0" collapsed="false">
      <c r="A1063" s="61" t="s">
        <v>343</v>
      </c>
      <c r="B1063" s="249" t="n">
        <f aca="false">C1063</f>
        <v>0.05</v>
      </c>
      <c r="C1063" s="116" t="n">
        <v>0.05</v>
      </c>
      <c r="D1063" s="250"/>
      <c r="E1063" s="251"/>
      <c r="F1063" s="251"/>
      <c r="G1063" s="251"/>
      <c r="H1063" s="252"/>
      <c r="I1063" s="15"/>
      <c r="J1063" s="520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</row>
    <row r="1064" s="1" customFormat="true" ht="28.5" hidden="false" customHeight="true" outlineLevel="0" collapsed="false">
      <c r="A1064" s="61" t="s">
        <v>66</v>
      </c>
      <c r="B1064" s="249" t="n">
        <f aca="false">C1064</f>
        <v>3.5</v>
      </c>
      <c r="C1064" s="249" t="n">
        <v>3.5</v>
      </c>
      <c r="D1064" s="17"/>
      <c r="E1064" s="13"/>
      <c r="F1064" s="13"/>
      <c r="G1064" s="13"/>
      <c r="H1064" s="18"/>
      <c r="I1064" s="15"/>
      <c r="J1064" s="520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</row>
    <row r="1065" s="1" customFormat="true" ht="28.5" hidden="false" customHeight="true" outlineLevel="0" collapsed="false">
      <c r="A1065" s="34" t="s">
        <v>31</v>
      </c>
      <c r="B1065" s="249" t="n">
        <f aca="false">C1065</f>
        <v>0.2</v>
      </c>
      <c r="C1065" s="249" t="n">
        <v>0.2</v>
      </c>
      <c r="D1065" s="17"/>
      <c r="E1065" s="13"/>
      <c r="F1065" s="13"/>
      <c r="G1065" s="13"/>
      <c r="H1065" s="18"/>
      <c r="I1065" s="15"/>
      <c r="J1065" s="520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</row>
    <row r="1066" s="1" customFormat="true" ht="28.5" hidden="false" customHeight="true" outlineLevel="0" collapsed="false">
      <c r="A1066" s="351" t="s">
        <v>221</v>
      </c>
      <c r="B1066" s="351"/>
      <c r="C1066" s="351"/>
      <c r="D1066" s="53" t="n">
        <v>180</v>
      </c>
      <c r="E1066" s="186" t="n">
        <v>3.31</v>
      </c>
      <c r="F1066" s="186" t="n">
        <v>7.5</v>
      </c>
      <c r="G1066" s="186" t="n">
        <v>23.86</v>
      </c>
      <c r="H1066" s="185" t="n">
        <v>265.11</v>
      </c>
      <c r="I1066" s="164" t="s">
        <v>222</v>
      </c>
      <c r="J1066" s="520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</row>
    <row r="1067" s="1" customFormat="true" ht="28.5" hidden="false" customHeight="true" outlineLevel="0" collapsed="false">
      <c r="A1067" s="95" t="s">
        <v>223</v>
      </c>
      <c r="B1067" s="96" t="n">
        <f aca="false">C1067</f>
        <v>63</v>
      </c>
      <c r="C1067" s="96" t="n">
        <v>63</v>
      </c>
      <c r="D1067" s="352"/>
      <c r="E1067" s="313"/>
      <c r="F1067" s="313"/>
      <c r="G1067" s="313"/>
      <c r="H1067" s="352"/>
      <c r="I1067" s="36"/>
      <c r="J1067" s="520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</row>
    <row r="1068" s="1" customFormat="true" ht="28.5" hidden="false" customHeight="true" outlineLevel="0" collapsed="false">
      <c r="A1068" s="95" t="s">
        <v>66</v>
      </c>
      <c r="B1068" s="96" t="n">
        <f aca="false">C1068</f>
        <v>5.2</v>
      </c>
      <c r="C1068" s="96" t="n">
        <v>5.2</v>
      </c>
      <c r="D1068" s="352"/>
      <c r="E1068" s="313"/>
      <c r="F1068" s="313"/>
      <c r="G1068" s="313"/>
      <c r="H1068" s="352"/>
      <c r="I1068" s="36"/>
      <c r="J1068" s="520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</row>
    <row r="1069" s="1" customFormat="true" ht="28.5" hidden="false" customHeight="true" outlineLevel="0" collapsed="false">
      <c r="A1069" s="353" t="s">
        <v>48</v>
      </c>
      <c r="B1069" s="64" t="n">
        <f aca="false">C1069</f>
        <v>152</v>
      </c>
      <c r="C1069" s="354" t="n">
        <v>152</v>
      </c>
      <c r="D1069" s="250"/>
      <c r="E1069" s="251"/>
      <c r="F1069" s="251"/>
      <c r="G1069" s="251"/>
      <c r="H1069" s="252"/>
      <c r="I1069" s="355"/>
      <c r="J1069" s="520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</row>
    <row r="1070" s="1" customFormat="true" ht="28.5" hidden="false" customHeight="true" outlineLevel="0" collapsed="false">
      <c r="A1070" s="39" t="s">
        <v>30</v>
      </c>
      <c r="B1070" s="354" t="n">
        <f aca="false">C1070</f>
        <v>0.45</v>
      </c>
      <c r="C1070" s="354" t="n">
        <v>0.45</v>
      </c>
      <c r="D1070" s="250"/>
      <c r="E1070" s="251"/>
      <c r="F1070" s="251"/>
      <c r="G1070" s="251"/>
      <c r="H1070" s="252"/>
      <c r="I1070" s="355"/>
      <c r="J1070" s="520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</row>
    <row r="1071" s="1" customFormat="true" ht="28.5" hidden="false" customHeight="true" outlineLevel="0" collapsed="false">
      <c r="A1071" s="412" t="s">
        <v>43</v>
      </c>
      <c r="B1071" s="412"/>
      <c r="C1071" s="412"/>
      <c r="D1071" s="412"/>
      <c r="E1071" s="412"/>
      <c r="F1071" s="412"/>
      <c r="G1071" s="412"/>
      <c r="H1071" s="412"/>
      <c r="I1071" s="412"/>
      <c r="J1071" s="520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</row>
    <row r="1072" s="1" customFormat="true" ht="28.5" hidden="false" customHeight="true" outlineLevel="0" collapsed="false">
      <c r="A1072" s="152" t="s">
        <v>166</v>
      </c>
      <c r="B1072" s="152"/>
      <c r="C1072" s="152"/>
      <c r="D1072" s="68" t="n">
        <v>180</v>
      </c>
      <c r="E1072" s="22" t="n">
        <v>4.8</v>
      </c>
      <c r="F1072" s="22" t="n">
        <v>6.336</v>
      </c>
      <c r="G1072" s="22" t="n">
        <v>25.96</v>
      </c>
      <c r="H1072" s="23" t="n">
        <v>200.46</v>
      </c>
      <c r="I1072" s="164" t="s">
        <v>167</v>
      </c>
      <c r="J1072" s="520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</row>
    <row r="1073" s="1" customFormat="true" ht="28.5" hidden="false" customHeight="true" outlineLevel="0" collapsed="false">
      <c r="A1073" s="83" t="s">
        <v>168</v>
      </c>
      <c r="B1073" s="147" t="n">
        <f aca="false">C1073</f>
        <v>66</v>
      </c>
      <c r="C1073" s="147" t="n">
        <v>66</v>
      </c>
      <c r="D1073" s="38"/>
      <c r="E1073" s="147"/>
      <c r="F1073" s="147"/>
      <c r="G1073" s="147"/>
      <c r="H1073" s="147"/>
      <c r="I1073" s="155"/>
      <c r="J1073" s="520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</row>
    <row r="1074" s="1" customFormat="true" ht="28.5" hidden="false" customHeight="true" outlineLevel="0" collapsed="false">
      <c r="A1074" s="83" t="s">
        <v>48</v>
      </c>
      <c r="B1074" s="147" t="n">
        <f aca="false">C1074</f>
        <v>128</v>
      </c>
      <c r="C1074" s="147" t="n">
        <v>128</v>
      </c>
      <c r="D1074" s="38"/>
      <c r="E1074" s="147"/>
      <c r="F1074" s="147"/>
      <c r="G1074" s="147"/>
      <c r="H1074" s="156"/>
      <c r="I1074" s="155"/>
      <c r="J1074" s="520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</row>
    <row r="1075" s="1" customFormat="true" ht="28.5" hidden="false" customHeight="true" outlineLevel="0" collapsed="false">
      <c r="A1075" s="95" t="s">
        <v>66</v>
      </c>
      <c r="B1075" s="147" t="n">
        <f aca="false">C1075</f>
        <v>3.7</v>
      </c>
      <c r="C1075" s="147" t="n">
        <v>3.7</v>
      </c>
      <c r="D1075" s="38"/>
      <c r="E1075" s="147"/>
      <c r="F1075" s="147"/>
      <c r="G1075" s="147"/>
      <c r="H1075" s="156"/>
      <c r="I1075" s="36"/>
      <c r="J1075" s="520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</row>
    <row r="1076" s="1" customFormat="true" ht="28.5" hidden="false" customHeight="true" outlineLevel="0" collapsed="false">
      <c r="A1076" s="39" t="s">
        <v>30</v>
      </c>
      <c r="B1076" s="62" t="n">
        <f aca="false">C1076</f>
        <v>0.4</v>
      </c>
      <c r="C1076" s="62" t="n">
        <v>0.4</v>
      </c>
      <c r="D1076" s="38"/>
      <c r="E1076" s="62"/>
      <c r="F1076" s="62"/>
      <c r="G1076" s="62"/>
      <c r="H1076" s="64"/>
      <c r="I1076" s="253"/>
      <c r="J1076" s="520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</row>
    <row r="1077" customFormat="false" ht="28.5" hidden="false" customHeight="true" outlineLevel="0" collapsed="false">
      <c r="A1077" s="150" t="s">
        <v>45</v>
      </c>
      <c r="B1077" s="150"/>
      <c r="C1077" s="150"/>
      <c r="D1077" s="67" t="n">
        <v>200</v>
      </c>
      <c r="E1077" s="32" t="n">
        <v>0.01</v>
      </c>
      <c r="F1077" s="32" t="n">
        <v>0</v>
      </c>
      <c r="G1077" s="32" t="n">
        <v>9.98</v>
      </c>
      <c r="H1077" s="32" t="n">
        <v>39.98</v>
      </c>
      <c r="I1077" s="164" t="s">
        <v>278</v>
      </c>
      <c r="J1077" s="509"/>
    </row>
    <row r="1078" customFormat="false" ht="28.5" hidden="false" customHeight="true" outlineLevel="0" collapsed="false">
      <c r="A1078" s="61" t="s">
        <v>47</v>
      </c>
      <c r="B1078" s="62" t="n">
        <f aca="false">C1078</f>
        <v>1</v>
      </c>
      <c r="C1078" s="62" t="n">
        <v>1</v>
      </c>
      <c r="D1078" s="63"/>
      <c r="E1078" s="62"/>
      <c r="F1078" s="62"/>
      <c r="G1078" s="62"/>
      <c r="H1078" s="64"/>
      <c r="I1078" s="65"/>
      <c r="J1078" s="509"/>
    </row>
    <row r="1079" customFormat="false" ht="28.5" hidden="false" customHeight="true" outlineLevel="0" collapsed="false">
      <c r="A1079" s="61" t="s">
        <v>48</v>
      </c>
      <c r="B1079" s="62" t="n">
        <f aca="false">C1079</f>
        <v>210</v>
      </c>
      <c r="C1079" s="62" t="n">
        <v>210</v>
      </c>
      <c r="D1079" s="63"/>
      <c r="E1079" s="62"/>
      <c r="F1079" s="62"/>
      <c r="G1079" s="62"/>
      <c r="H1079" s="64"/>
      <c r="I1079" s="65"/>
      <c r="J1079" s="509"/>
    </row>
    <row r="1080" customFormat="false" ht="28.5" hidden="false" customHeight="true" outlineLevel="0" collapsed="false">
      <c r="A1080" s="34" t="s">
        <v>31</v>
      </c>
      <c r="B1080" s="62" t="n">
        <f aca="false">C1080</f>
        <v>6</v>
      </c>
      <c r="C1080" s="62" t="n">
        <v>6</v>
      </c>
      <c r="D1080" s="63"/>
      <c r="E1080" s="62"/>
      <c r="F1080" s="62"/>
      <c r="G1080" s="62"/>
      <c r="H1080" s="64"/>
      <c r="I1080" s="65"/>
      <c r="J1080" s="158"/>
    </row>
    <row r="1081" customFormat="false" ht="28.5" hidden="false" customHeight="true" outlineLevel="0" collapsed="false">
      <c r="A1081" s="66" t="s">
        <v>49</v>
      </c>
      <c r="B1081" s="66"/>
      <c r="C1081" s="66"/>
      <c r="D1081" s="67" t="s">
        <v>123</v>
      </c>
      <c r="E1081" s="22" t="n">
        <v>1.78</v>
      </c>
      <c r="F1081" s="22" t="n">
        <v>0.34</v>
      </c>
      <c r="G1081" s="22" t="n">
        <v>18.52</v>
      </c>
      <c r="H1081" s="23" t="n">
        <v>88.4</v>
      </c>
      <c r="I1081" s="65"/>
      <c r="J1081" s="69"/>
    </row>
    <row r="1082" s="1" customFormat="true" ht="28.5" hidden="false" customHeight="true" outlineLevel="0" collapsed="false">
      <c r="A1082" s="521" t="s">
        <v>51</v>
      </c>
      <c r="B1082" s="521"/>
      <c r="C1082" s="521"/>
      <c r="D1082" s="259" t="n">
        <f aca="false">D1081+D1077+D1066+D1050+D1048</f>
        <v>620</v>
      </c>
      <c r="E1082" s="70" t="n">
        <f aca="false">E1081+E1077+E1066+E1050+E1048</f>
        <v>18.3388888888889</v>
      </c>
      <c r="F1082" s="70" t="n">
        <f aca="false">F1081+F1077+F1066+F1050+F1048</f>
        <v>18.5322222222222</v>
      </c>
      <c r="G1082" s="70" t="n">
        <f aca="false">G1081+G1077+G1066+G1050+G1048</f>
        <v>77.93</v>
      </c>
      <c r="H1082" s="70" t="n">
        <f aca="false">H1081+H1077+H1066+H1050+H1048</f>
        <v>545.34</v>
      </c>
      <c r="I1082" s="72"/>
      <c r="J1082" s="515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</row>
    <row r="1083" s="1" customFormat="true" ht="28.5" hidden="false" customHeight="true" outlineLevel="0" collapsed="false">
      <c r="A1083" s="166" t="s">
        <v>52</v>
      </c>
      <c r="B1083" s="166"/>
      <c r="C1083" s="166"/>
      <c r="D1083" s="166"/>
      <c r="E1083" s="166"/>
      <c r="F1083" s="166"/>
      <c r="G1083" s="166"/>
      <c r="H1083" s="166"/>
      <c r="I1083" s="166"/>
      <c r="J1083" s="515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</row>
    <row r="1084" s="1" customFormat="true" ht="28.5" hidden="false" customHeight="true" outlineLevel="0" collapsed="false">
      <c r="A1084" s="351" t="s">
        <v>228</v>
      </c>
      <c r="B1084" s="351"/>
      <c r="C1084" s="351"/>
      <c r="D1084" s="358" t="n">
        <v>290</v>
      </c>
      <c r="E1084" s="55" t="n">
        <v>6.03</v>
      </c>
      <c r="F1084" s="55" t="n">
        <v>12.25</v>
      </c>
      <c r="G1084" s="55" t="n">
        <v>17.64</v>
      </c>
      <c r="H1084" s="55" t="n">
        <v>237.38</v>
      </c>
      <c r="I1084" s="79"/>
      <c r="J1084" s="515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</row>
    <row r="1085" s="1" customFormat="true" ht="28.5" hidden="false" customHeight="true" outlineLevel="0" collapsed="false">
      <c r="A1085" s="107" t="s">
        <v>55</v>
      </c>
      <c r="B1085" s="42" t="n">
        <f aca="false">C1085*1.45</f>
        <v>28.6375</v>
      </c>
      <c r="C1085" s="42" t="n">
        <f aca="false">C1086*1.25</f>
        <v>19.75</v>
      </c>
      <c r="D1085" s="274"/>
      <c r="E1085" s="98"/>
      <c r="F1085" s="98"/>
      <c r="G1085" s="98"/>
      <c r="H1085" s="98"/>
      <c r="I1085" s="79"/>
      <c r="J1085" s="515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</row>
    <row r="1086" s="1" customFormat="true" ht="28.5" hidden="false" customHeight="true" outlineLevel="0" collapsed="false">
      <c r="A1086" s="170" t="s">
        <v>229</v>
      </c>
      <c r="B1086" s="167"/>
      <c r="C1086" s="171" t="n">
        <v>15.8</v>
      </c>
      <c r="D1086" s="274"/>
      <c r="E1086" s="98"/>
      <c r="F1086" s="98"/>
      <c r="G1086" s="98"/>
      <c r="H1086" s="98"/>
      <c r="I1086" s="79"/>
      <c r="J1086" s="515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</row>
    <row r="1087" s="1" customFormat="true" ht="28.5" hidden="false" customHeight="true" outlineLevel="0" collapsed="false">
      <c r="A1087" s="83" t="s">
        <v>196</v>
      </c>
      <c r="B1087" s="147" t="n">
        <f aca="false">C1087*1.33</f>
        <v>49.21</v>
      </c>
      <c r="C1087" s="147" t="n">
        <v>37</v>
      </c>
      <c r="D1087" s="274"/>
      <c r="E1087" s="98"/>
      <c r="F1087" s="98"/>
      <c r="G1087" s="98"/>
      <c r="H1087" s="98"/>
      <c r="I1087" s="79"/>
      <c r="J1087" s="515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</row>
    <row r="1088" s="1" customFormat="true" ht="28.5" hidden="false" customHeight="true" outlineLevel="0" collapsed="false">
      <c r="A1088" s="83" t="s">
        <v>197</v>
      </c>
      <c r="B1088" s="147" t="n">
        <f aca="false">C1088*1.42999999999999</f>
        <v>52.9099999999996</v>
      </c>
      <c r="C1088" s="147" t="n">
        <v>37</v>
      </c>
      <c r="D1088" s="274"/>
      <c r="E1088" s="98"/>
      <c r="F1088" s="98"/>
      <c r="G1088" s="98"/>
      <c r="H1088" s="98"/>
      <c r="I1088" s="79"/>
      <c r="J1088" s="515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</row>
    <row r="1089" s="1" customFormat="true" ht="28.5" hidden="false" customHeight="true" outlineLevel="0" collapsed="false">
      <c r="A1089" s="83" t="s">
        <v>198</v>
      </c>
      <c r="B1089" s="147" t="n">
        <f aca="false">C1089*1.54</f>
        <v>56.98</v>
      </c>
      <c r="C1089" s="147" t="n">
        <v>37</v>
      </c>
      <c r="D1089" s="274"/>
      <c r="E1089" s="98"/>
      <c r="F1089" s="98"/>
      <c r="G1089" s="98"/>
      <c r="H1089" s="98"/>
      <c r="I1089" s="79"/>
      <c r="J1089" s="515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</row>
    <row r="1090" s="1" customFormat="true" ht="28.5" hidden="false" customHeight="true" outlineLevel="0" collapsed="false">
      <c r="A1090" s="83" t="s">
        <v>199</v>
      </c>
      <c r="B1090" s="147" t="n">
        <f aca="false">C1090*1.66999999999999</f>
        <v>61.7899999999996</v>
      </c>
      <c r="C1090" s="147" t="n">
        <v>37</v>
      </c>
      <c r="D1090" s="274"/>
      <c r="E1090" s="98"/>
      <c r="F1090" s="98"/>
      <c r="G1090" s="98"/>
      <c r="H1090" s="98"/>
      <c r="I1090" s="79"/>
      <c r="J1090" s="515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</row>
    <row r="1091" s="1" customFormat="true" ht="28.5" hidden="false" customHeight="true" outlineLevel="0" collapsed="false">
      <c r="A1091" s="104" t="s">
        <v>344</v>
      </c>
      <c r="B1091" s="42" t="n">
        <f aca="false">C1091*1.66999999999999</f>
        <v>61.7899999999996</v>
      </c>
      <c r="C1091" s="96" t="n">
        <v>37</v>
      </c>
      <c r="D1091" s="274"/>
      <c r="E1091" s="98"/>
      <c r="F1091" s="98"/>
      <c r="G1091" s="98"/>
      <c r="H1091" s="98"/>
      <c r="I1091" s="79"/>
      <c r="J1091" s="515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</row>
    <row r="1092" s="1" customFormat="true" ht="28.5" hidden="false" customHeight="true" outlineLevel="0" collapsed="false">
      <c r="A1092" s="39" t="s">
        <v>30</v>
      </c>
      <c r="B1092" s="110" t="n">
        <f aca="false">C1092</f>
        <v>0.4</v>
      </c>
      <c r="C1092" s="112" t="n">
        <v>0.4</v>
      </c>
      <c r="D1092" s="274"/>
      <c r="E1092" s="98"/>
      <c r="F1092" s="98"/>
      <c r="G1092" s="98"/>
      <c r="H1092" s="98"/>
      <c r="I1092" s="79"/>
      <c r="J1092" s="515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</row>
    <row r="1093" s="1" customFormat="true" ht="28.5" hidden="false" customHeight="true" outlineLevel="0" collapsed="false">
      <c r="A1093" s="104" t="s">
        <v>71</v>
      </c>
      <c r="B1093" s="105" t="n">
        <f aca="false">C1093*1.25</f>
        <v>26.25</v>
      </c>
      <c r="C1093" s="106" t="n">
        <v>21</v>
      </c>
      <c r="D1093" s="274"/>
      <c r="E1093" s="98"/>
      <c r="F1093" s="98"/>
      <c r="G1093" s="98"/>
      <c r="H1093" s="98"/>
      <c r="I1093" s="79"/>
      <c r="J1093" s="515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</row>
    <row r="1094" s="1" customFormat="true" ht="28.5" hidden="false" customHeight="true" outlineLevel="0" collapsed="false">
      <c r="A1094" s="104" t="s">
        <v>72</v>
      </c>
      <c r="B1094" s="88" t="n">
        <f aca="false">C1094*1.33</f>
        <v>27.93</v>
      </c>
      <c r="C1094" s="88" t="n">
        <v>21</v>
      </c>
      <c r="D1094" s="274"/>
      <c r="E1094" s="98"/>
      <c r="F1094" s="98"/>
      <c r="G1094" s="98"/>
      <c r="H1094" s="98"/>
      <c r="I1094" s="79"/>
      <c r="J1094" s="515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</row>
    <row r="1095" s="1" customFormat="true" ht="28.5" hidden="false" customHeight="true" outlineLevel="0" collapsed="false">
      <c r="A1095" s="109" t="s">
        <v>74</v>
      </c>
      <c r="B1095" s="38" t="n">
        <f aca="false">C1095</f>
        <v>3</v>
      </c>
      <c r="C1095" s="88" t="n">
        <v>3</v>
      </c>
      <c r="D1095" s="274"/>
      <c r="E1095" s="98"/>
      <c r="F1095" s="98"/>
      <c r="G1095" s="98"/>
      <c r="H1095" s="98"/>
      <c r="I1095" s="79"/>
      <c r="J1095" s="515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</row>
    <row r="1096" s="1" customFormat="true" ht="28.5" hidden="false" customHeight="true" outlineLevel="0" collapsed="false">
      <c r="A1096" s="107" t="s">
        <v>73</v>
      </c>
      <c r="B1096" s="88" t="n">
        <f aca="false">C1096</f>
        <v>0.01</v>
      </c>
      <c r="C1096" s="88" t="n">
        <v>0.01</v>
      </c>
      <c r="D1096" s="274"/>
      <c r="E1096" s="98"/>
      <c r="F1096" s="98"/>
      <c r="G1096" s="98"/>
      <c r="H1096" s="98"/>
      <c r="I1096" s="79"/>
      <c r="J1096" s="515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</row>
    <row r="1097" s="1" customFormat="true" ht="28.5" hidden="false" customHeight="true" outlineLevel="0" collapsed="false">
      <c r="A1097" s="95" t="s">
        <v>63</v>
      </c>
      <c r="B1097" s="269" t="n">
        <f aca="false">C1097*1.18999999999999</f>
        <v>17.2549999999999</v>
      </c>
      <c r="C1097" s="96" t="n">
        <v>14.5</v>
      </c>
      <c r="D1097" s="274"/>
      <c r="E1097" s="98"/>
      <c r="F1097" s="98"/>
      <c r="G1097" s="98"/>
      <c r="H1097" s="98"/>
      <c r="I1097" s="79"/>
      <c r="J1097" s="515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</row>
    <row r="1098" s="1" customFormat="true" ht="28.5" hidden="false" customHeight="true" outlineLevel="0" collapsed="false">
      <c r="A1098" s="95" t="s">
        <v>111</v>
      </c>
      <c r="B1098" s="96" t="n">
        <f aca="false">C1098</f>
        <v>5</v>
      </c>
      <c r="C1098" s="96" t="n">
        <v>5</v>
      </c>
      <c r="D1098" s="274"/>
      <c r="E1098" s="98"/>
      <c r="F1098" s="98"/>
      <c r="G1098" s="98"/>
      <c r="H1098" s="98"/>
      <c r="I1098" s="79"/>
      <c r="J1098" s="515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</row>
    <row r="1099" s="1" customFormat="true" ht="28.5" hidden="false" customHeight="true" outlineLevel="0" collapsed="false">
      <c r="A1099" s="95" t="s">
        <v>48</v>
      </c>
      <c r="B1099" s="96" t="n">
        <f aca="false">C1099</f>
        <v>260</v>
      </c>
      <c r="C1099" s="96" t="n">
        <v>260</v>
      </c>
      <c r="D1099" s="274"/>
      <c r="E1099" s="98"/>
      <c r="F1099" s="98"/>
      <c r="G1099" s="98"/>
      <c r="H1099" s="98"/>
      <c r="I1099" s="79"/>
      <c r="J1099" s="515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</row>
    <row r="1100" s="1" customFormat="true" ht="28.5" hidden="false" customHeight="true" outlineLevel="0" collapsed="false">
      <c r="A1100" s="95" t="s">
        <v>75</v>
      </c>
      <c r="B1100" s="96" t="n">
        <v>0.68</v>
      </c>
      <c r="C1100" s="96" t="n">
        <v>0.58</v>
      </c>
      <c r="D1100" s="274"/>
      <c r="E1100" s="98"/>
      <c r="F1100" s="98"/>
      <c r="G1100" s="98"/>
      <c r="H1100" s="98"/>
      <c r="I1100" s="79"/>
      <c r="J1100" s="515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</row>
    <row r="1101" s="1" customFormat="true" ht="28.5" hidden="false" customHeight="true" outlineLevel="0" collapsed="false">
      <c r="A1101" s="175" t="s">
        <v>112</v>
      </c>
      <c r="B1101" s="96" t="n">
        <f aca="false">C1101</f>
        <v>0.05</v>
      </c>
      <c r="C1101" s="176" t="n">
        <v>0.05</v>
      </c>
      <c r="D1101" s="274"/>
      <c r="E1101" s="98"/>
      <c r="F1101" s="98"/>
      <c r="G1101" s="98"/>
      <c r="H1101" s="98"/>
      <c r="I1101" s="79"/>
      <c r="J1101" s="515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</row>
    <row r="1102" s="1" customFormat="true" ht="28.5" hidden="false" customHeight="true" outlineLevel="0" collapsed="false">
      <c r="A1102" s="87" t="s">
        <v>129</v>
      </c>
      <c r="B1102" s="96" t="n">
        <f aca="false">C1102</f>
        <v>6</v>
      </c>
      <c r="C1102" s="96" t="n">
        <v>6</v>
      </c>
      <c r="D1102" s="274"/>
      <c r="E1102" s="98"/>
      <c r="F1102" s="98"/>
      <c r="G1102" s="98"/>
      <c r="H1102" s="98"/>
      <c r="I1102" s="79"/>
      <c r="J1102" s="515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</row>
    <row r="1103" s="1" customFormat="true" ht="28.5" hidden="false" customHeight="true" outlineLevel="0" collapsed="false">
      <c r="A1103" s="522" t="s">
        <v>345</v>
      </c>
      <c r="B1103" s="522"/>
      <c r="C1103" s="522"/>
      <c r="D1103" s="53" t="n">
        <v>230</v>
      </c>
      <c r="E1103" s="185" t="n">
        <v>16.45</v>
      </c>
      <c r="F1103" s="185" t="n">
        <v>14.5</v>
      </c>
      <c r="G1103" s="185" t="n">
        <v>35</v>
      </c>
      <c r="H1103" s="185" t="n">
        <v>358.7</v>
      </c>
      <c r="I1103" s="79" t="s">
        <v>346</v>
      </c>
      <c r="J1103" s="515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</row>
    <row r="1104" s="1" customFormat="true" ht="28.5" hidden="false" customHeight="true" outlineLevel="0" collapsed="false">
      <c r="A1104" s="267" t="s">
        <v>89</v>
      </c>
      <c r="B1104" s="96" t="n">
        <f aca="false">C1104*1.05</f>
        <v>68.5125</v>
      </c>
      <c r="C1104" s="96" t="n">
        <f aca="false">C1105*1.45</f>
        <v>65.25</v>
      </c>
      <c r="D1104" s="53"/>
      <c r="E1104" s="185"/>
      <c r="F1104" s="185"/>
      <c r="G1104" s="185"/>
      <c r="H1104" s="185"/>
      <c r="I1104" s="79"/>
      <c r="J1104" s="515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</row>
    <row r="1105" s="1" customFormat="true" ht="28.5" hidden="false" customHeight="true" outlineLevel="0" collapsed="false">
      <c r="A1105" s="523" t="s">
        <v>347</v>
      </c>
      <c r="B1105" s="446"/>
      <c r="C1105" s="53" t="n">
        <v>45</v>
      </c>
      <c r="D1105" s="53"/>
      <c r="E1105" s="445"/>
      <c r="F1105" s="445"/>
      <c r="G1105" s="445"/>
      <c r="H1105" s="445"/>
      <c r="I1105" s="79"/>
      <c r="J1105" s="515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</row>
    <row r="1106" s="1" customFormat="true" ht="28.5" hidden="false" customHeight="true" outlineLevel="0" collapsed="false">
      <c r="A1106" s="95" t="s">
        <v>111</v>
      </c>
      <c r="B1106" s="96" t="n">
        <f aca="false">C1106</f>
        <v>6</v>
      </c>
      <c r="C1106" s="96" t="n">
        <v>6</v>
      </c>
      <c r="D1106" s="53"/>
      <c r="E1106" s="524"/>
      <c r="F1106" s="524"/>
      <c r="G1106" s="524"/>
      <c r="H1106" s="524"/>
      <c r="I1106" s="79"/>
      <c r="J1106" s="515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</row>
    <row r="1107" s="1" customFormat="true" ht="28.5" hidden="false" customHeight="true" outlineLevel="0" collapsed="false">
      <c r="A1107" s="83" t="s">
        <v>196</v>
      </c>
      <c r="B1107" s="147" t="n">
        <f aca="false">C1107*1.33</f>
        <v>239.4</v>
      </c>
      <c r="C1107" s="147" t="n">
        <v>180</v>
      </c>
      <c r="D1107" s="53"/>
      <c r="E1107" s="313"/>
      <c r="F1107" s="313"/>
      <c r="G1107" s="313"/>
      <c r="H1107" s="352"/>
      <c r="I1107" s="79"/>
      <c r="J1107" s="515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</row>
    <row r="1108" s="1" customFormat="true" ht="28.5" hidden="false" customHeight="true" outlineLevel="0" collapsed="false">
      <c r="A1108" s="83" t="s">
        <v>197</v>
      </c>
      <c r="B1108" s="147" t="n">
        <f aca="false">C1108*1.42999999999999</f>
        <v>257.399999999998</v>
      </c>
      <c r="C1108" s="147" t="n">
        <v>180</v>
      </c>
      <c r="D1108" s="53"/>
      <c r="E1108" s="313"/>
      <c r="F1108" s="313"/>
      <c r="G1108" s="313"/>
      <c r="H1108" s="313"/>
      <c r="I1108" s="79"/>
      <c r="J1108" s="515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</row>
    <row r="1109" s="1" customFormat="true" ht="28.5" hidden="false" customHeight="true" outlineLevel="0" collapsed="false">
      <c r="A1109" s="83" t="s">
        <v>198</v>
      </c>
      <c r="B1109" s="147" t="n">
        <f aca="false">C1109*1.54</f>
        <v>277.2</v>
      </c>
      <c r="C1109" s="147" t="n">
        <v>180</v>
      </c>
      <c r="D1109" s="53"/>
      <c r="E1109" s="313"/>
      <c r="F1109" s="525"/>
      <c r="G1109" s="525"/>
      <c r="H1109" s="526"/>
      <c r="I1109" s="79"/>
      <c r="J1109" s="515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</row>
    <row r="1110" s="1" customFormat="true" ht="28.5" hidden="false" customHeight="true" outlineLevel="0" collapsed="false">
      <c r="A1110" s="83" t="s">
        <v>199</v>
      </c>
      <c r="B1110" s="147" t="n">
        <f aca="false">C1110*1.66999999999999</f>
        <v>300.599999999998</v>
      </c>
      <c r="C1110" s="147" t="n">
        <v>180</v>
      </c>
      <c r="D1110" s="53"/>
      <c r="E1110" s="313"/>
      <c r="F1110" s="525"/>
      <c r="G1110" s="525"/>
      <c r="H1110" s="526"/>
      <c r="I1110" s="79"/>
      <c r="J1110" s="515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</row>
    <row r="1111" s="1" customFormat="true" ht="28.5" hidden="false" customHeight="true" outlineLevel="0" collapsed="false">
      <c r="A1111" s="267" t="s">
        <v>63</v>
      </c>
      <c r="B1111" s="96" t="n">
        <v>26.18</v>
      </c>
      <c r="C1111" s="96" t="n">
        <v>23</v>
      </c>
      <c r="D1111" s="53"/>
      <c r="E1111" s="53"/>
      <c r="F1111" s="445"/>
      <c r="G1111" s="445"/>
      <c r="H1111" s="446"/>
      <c r="I1111" s="79"/>
      <c r="J1111" s="515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</row>
    <row r="1112" s="1" customFormat="true" ht="28.5" hidden="false" customHeight="true" outlineLevel="0" collapsed="false">
      <c r="A1112" s="267" t="s">
        <v>39</v>
      </c>
      <c r="B1112" s="96" t="n">
        <f aca="false">C1112</f>
        <v>3</v>
      </c>
      <c r="C1112" s="96" t="n">
        <v>3</v>
      </c>
      <c r="D1112" s="53"/>
      <c r="E1112" s="53"/>
      <c r="F1112" s="445"/>
      <c r="G1112" s="445"/>
      <c r="H1112" s="446"/>
      <c r="I1112" s="79"/>
      <c r="J1112" s="515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</row>
    <row r="1113" s="1" customFormat="true" ht="28.5" hidden="false" customHeight="true" outlineLevel="0" collapsed="false">
      <c r="A1113" s="267" t="s">
        <v>65</v>
      </c>
      <c r="B1113" s="88" t="n">
        <f aca="false">C1113</f>
        <v>4</v>
      </c>
      <c r="C1113" s="88" t="n">
        <v>4</v>
      </c>
      <c r="D1113" s="53"/>
      <c r="E1113" s="315"/>
      <c r="F1113" s="525"/>
      <c r="G1113" s="525"/>
      <c r="H1113" s="526"/>
      <c r="I1113" s="79"/>
      <c r="J1113" s="515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</row>
    <row r="1114" s="1" customFormat="true" ht="28.5" hidden="false" customHeight="true" outlineLevel="0" collapsed="false">
      <c r="A1114" s="329" t="s">
        <v>91</v>
      </c>
      <c r="B1114" s="88" t="n">
        <f aca="false">C1114</f>
        <v>2.5</v>
      </c>
      <c r="C1114" s="88" t="n">
        <v>2.5</v>
      </c>
      <c r="D1114" s="53"/>
      <c r="E1114" s="315"/>
      <c r="F1114" s="525"/>
      <c r="G1114" s="525"/>
      <c r="H1114" s="526"/>
      <c r="I1114" s="79"/>
      <c r="J1114" s="515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</row>
    <row r="1115" s="1" customFormat="true" ht="28.5" hidden="false" customHeight="true" outlineLevel="0" collapsed="false">
      <c r="A1115" s="39" t="s">
        <v>30</v>
      </c>
      <c r="B1115" s="88" t="n">
        <f aca="false">C1115</f>
        <v>0.7</v>
      </c>
      <c r="C1115" s="527" t="n">
        <v>0.7</v>
      </c>
      <c r="D1115" s="53"/>
      <c r="E1115" s="315"/>
      <c r="F1115" s="525"/>
      <c r="G1115" s="525"/>
      <c r="H1115" s="526"/>
      <c r="I1115" s="79"/>
      <c r="J1115" s="515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</row>
    <row r="1116" s="1" customFormat="true" ht="28.5" hidden="false" customHeight="true" outlineLevel="0" collapsed="false">
      <c r="A1116" s="329" t="s">
        <v>48</v>
      </c>
      <c r="B1116" s="88" t="n">
        <f aca="false">C1116</f>
        <v>30</v>
      </c>
      <c r="C1116" s="527" t="n">
        <v>30</v>
      </c>
      <c r="D1116" s="53"/>
      <c r="E1116" s="315"/>
      <c r="F1116" s="525"/>
      <c r="G1116" s="525"/>
      <c r="H1116" s="526"/>
      <c r="I1116" s="79"/>
      <c r="J1116" s="515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</row>
    <row r="1117" s="1" customFormat="true" ht="28.5" hidden="false" customHeight="true" outlineLevel="0" collapsed="false">
      <c r="A1117" s="194" t="s">
        <v>120</v>
      </c>
      <c r="B1117" s="194"/>
      <c r="C1117" s="194"/>
      <c r="D1117" s="195" t="n">
        <v>200</v>
      </c>
      <c r="E1117" s="191" t="n">
        <v>0.6</v>
      </c>
      <c r="F1117" s="191" t="n">
        <v>0.08</v>
      </c>
      <c r="G1117" s="191" t="n">
        <v>21.52</v>
      </c>
      <c r="H1117" s="192" t="n">
        <v>90.7</v>
      </c>
      <c r="I1117" s="23" t="s">
        <v>121</v>
      </c>
      <c r="J1117" s="515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</row>
    <row r="1118" s="1" customFormat="true" ht="28.5" hidden="false" customHeight="true" outlineLevel="0" collapsed="false">
      <c r="A1118" s="104" t="s">
        <v>122</v>
      </c>
      <c r="B1118" s="88" t="n">
        <f aca="false">C1118</f>
        <v>17</v>
      </c>
      <c r="C1118" s="88" t="n">
        <v>17</v>
      </c>
      <c r="D1118" s="196"/>
      <c r="E1118" s="191"/>
      <c r="F1118" s="191"/>
      <c r="G1118" s="191"/>
      <c r="H1118" s="192"/>
      <c r="I1118" s="62"/>
      <c r="J1118" s="515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</row>
    <row r="1119" s="1" customFormat="true" ht="28.5" hidden="false" customHeight="true" outlineLevel="0" collapsed="false">
      <c r="A1119" s="34" t="s">
        <v>31</v>
      </c>
      <c r="B1119" s="88" t="n">
        <f aca="false">C1119</f>
        <v>6</v>
      </c>
      <c r="C1119" s="88" t="n">
        <v>6</v>
      </c>
      <c r="D1119" s="196"/>
      <c r="E1119" s="191"/>
      <c r="F1119" s="191"/>
      <c r="G1119" s="191"/>
      <c r="H1119" s="192"/>
      <c r="I1119" s="62"/>
      <c r="J1119" s="515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</row>
    <row r="1120" s="1" customFormat="true" ht="28.5" hidden="false" customHeight="true" outlineLevel="0" collapsed="false">
      <c r="A1120" s="104" t="s">
        <v>48</v>
      </c>
      <c r="B1120" s="88" t="n">
        <f aca="false">C1120</f>
        <v>220</v>
      </c>
      <c r="C1120" s="88" t="n">
        <v>220</v>
      </c>
      <c r="D1120" s="196"/>
      <c r="E1120" s="191"/>
      <c r="F1120" s="191"/>
      <c r="G1120" s="191"/>
      <c r="H1120" s="192"/>
      <c r="I1120" s="62"/>
      <c r="J1120" s="515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</row>
    <row r="1121" s="1" customFormat="true" ht="28.5" hidden="false" customHeight="true" outlineLevel="0" collapsed="false">
      <c r="A1121" s="66" t="s">
        <v>49</v>
      </c>
      <c r="B1121" s="66"/>
      <c r="C1121" s="66"/>
      <c r="D1121" s="67" t="s">
        <v>123</v>
      </c>
      <c r="E1121" s="22" t="n">
        <v>1.78</v>
      </c>
      <c r="F1121" s="22" t="n">
        <v>0.34</v>
      </c>
      <c r="G1121" s="22" t="n">
        <v>18.52</v>
      </c>
      <c r="H1121" s="23" t="n">
        <v>88.4</v>
      </c>
      <c r="I1121" s="79"/>
      <c r="J1121" s="515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</row>
    <row r="1122" s="1" customFormat="true" ht="28.5" hidden="false" customHeight="true" outlineLevel="0" collapsed="false">
      <c r="A1122" s="66" t="s">
        <v>142</v>
      </c>
      <c r="B1122" s="66"/>
      <c r="C1122" s="66"/>
      <c r="D1122" s="153" t="s">
        <v>123</v>
      </c>
      <c r="E1122" s="22" t="n">
        <v>2.24</v>
      </c>
      <c r="F1122" s="130" t="n">
        <v>0.44</v>
      </c>
      <c r="G1122" s="130" t="n">
        <v>23.16</v>
      </c>
      <c r="H1122" s="32" t="n">
        <v>55.25</v>
      </c>
      <c r="I1122" s="79"/>
      <c r="J1122" s="515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</row>
    <row r="1123" s="1" customFormat="true" ht="28.5" hidden="false" customHeight="true" outlineLevel="0" collapsed="false">
      <c r="A1123" s="70" t="s">
        <v>51</v>
      </c>
      <c r="B1123" s="70"/>
      <c r="C1123" s="70"/>
      <c r="D1123" s="71" t="n">
        <f aca="false">D1122+D1121+D1117+D1103+D1084</f>
        <v>800</v>
      </c>
      <c r="E1123" s="70" t="n">
        <f aca="false">E1122+E1121+E1117+E1103+E1084</f>
        <v>27.1</v>
      </c>
      <c r="F1123" s="70" t="n">
        <f aca="false">F1122+F1121+F1117+F1103+F1084</f>
        <v>27.61</v>
      </c>
      <c r="G1123" s="70" t="n">
        <f aca="false">G1122+G1121+G1117+G1103+G1084</f>
        <v>115.84</v>
      </c>
      <c r="H1123" s="70" t="n">
        <f aca="false">H1122+H1121+H1117+H1103+H1084</f>
        <v>830.43</v>
      </c>
      <c r="I1123" s="71"/>
      <c r="J1123" s="515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</row>
    <row r="1124" s="1" customFormat="true" ht="28.5" hidden="false" customHeight="true" outlineLevel="0" collapsed="false">
      <c r="A1124" s="134" t="s">
        <v>82</v>
      </c>
      <c r="B1124" s="134"/>
      <c r="C1124" s="134"/>
      <c r="D1124" s="135"/>
      <c r="E1124" s="134" t="n">
        <f aca="false">E1123+E1082</f>
        <v>45.4388888888889</v>
      </c>
      <c r="F1124" s="134" t="n">
        <f aca="false">F1123+F1082</f>
        <v>46.1422222222222</v>
      </c>
      <c r="G1124" s="134" t="n">
        <f aca="false">G1123+G1082</f>
        <v>193.77</v>
      </c>
      <c r="H1124" s="134" t="n">
        <f aca="false">H1123+H1082</f>
        <v>1375.77</v>
      </c>
      <c r="I1124" s="135"/>
      <c r="J1124" s="515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</row>
    <row r="1125" customFormat="false" ht="28.5" hidden="false" customHeight="true" outlineLevel="0" collapsed="false">
      <c r="A1125" s="528" t="s">
        <v>348</v>
      </c>
      <c r="B1125" s="528"/>
      <c r="C1125" s="528"/>
      <c r="D1125" s="528"/>
      <c r="E1125" s="528"/>
      <c r="F1125" s="528"/>
      <c r="G1125" s="528"/>
      <c r="H1125" s="528"/>
      <c r="I1125" s="528"/>
      <c r="J1125" s="211"/>
    </row>
    <row r="1126" s="160" customFormat="true" ht="28.5" hidden="false" customHeight="true" outlineLevel="0" collapsed="false">
      <c r="A1126" s="22" t="s">
        <v>4</v>
      </c>
      <c r="B1126" s="474" t="s">
        <v>5</v>
      </c>
      <c r="C1126" s="474" t="s">
        <v>6</v>
      </c>
      <c r="D1126" s="22" t="s">
        <v>7</v>
      </c>
      <c r="E1126" s="22"/>
      <c r="F1126" s="22"/>
      <c r="G1126" s="22"/>
      <c r="H1126" s="22"/>
      <c r="I1126" s="24" t="s">
        <v>349</v>
      </c>
      <c r="J1126" s="158"/>
      <c r="K1126" s="159"/>
      <c r="L1126" s="159"/>
      <c r="M1126" s="159"/>
      <c r="N1126" s="159"/>
      <c r="O1126" s="159"/>
      <c r="P1126" s="159"/>
      <c r="Q1126" s="159"/>
      <c r="R1126" s="159"/>
      <c r="S1126" s="159"/>
      <c r="T1126" s="159"/>
      <c r="U1126" s="159"/>
      <c r="V1126" s="159"/>
      <c r="W1126" s="159"/>
      <c r="X1126" s="159"/>
      <c r="Y1126" s="159"/>
      <c r="Z1126" s="159"/>
      <c r="AA1126" s="159"/>
      <c r="AB1126" s="159"/>
      <c r="AC1126" s="159"/>
      <c r="AD1126" s="159"/>
      <c r="AE1126" s="159"/>
      <c r="AF1126" s="159"/>
      <c r="AG1126" s="159"/>
      <c r="AH1126" s="159"/>
      <c r="AI1126" s="159"/>
      <c r="AJ1126" s="159"/>
      <c r="AK1126" s="159"/>
      <c r="AL1126" s="159"/>
      <c r="AM1126" s="159"/>
      <c r="AN1126" s="159"/>
      <c r="AO1126" s="159"/>
      <c r="AP1126" s="159"/>
      <c r="AQ1126" s="159"/>
      <c r="AR1126" s="159"/>
      <c r="AS1126" s="159"/>
      <c r="AT1126" s="159"/>
      <c r="AU1126" s="159"/>
      <c r="AV1126" s="159"/>
      <c r="AW1126" s="159"/>
      <c r="AX1126" s="159"/>
      <c r="AY1126" s="159"/>
      <c r="AZ1126" s="159"/>
      <c r="BA1126" s="159"/>
    </row>
    <row r="1127" s="160" customFormat="true" ht="28.5" hidden="false" customHeight="true" outlineLevel="0" collapsed="false">
      <c r="A1127" s="22"/>
      <c r="B1127" s="474"/>
      <c r="C1127" s="474"/>
      <c r="D1127" s="476" t="s">
        <v>8</v>
      </c>
      <c r="E1127" s="22" t="s">
        <v>9</v>
      </c>
      <c r="F1127" s="22" t="s">
        <v>10</v>
      </c>
      <c r="G1127" s="22" t="s">
        <v>11</v>
      </c>
      <c r="H1127" s="23" t="s">
        <v>12</v>
      </c>
      <c r="I1127" s="24" t="s">
        <v>13</v>
      </c>
      <c r="J1127" s="225"/>
      <c r="K1127" s="159"/>
      <c r="L1127" s="159"/>
      <c r="M1127" s="159"/>
      <c r="N1127" s="159"/>
      <c r="O1127" s="159"/>
      <c r="P1127" s="159"/>
      <c r="Q1127" s="159"/>
      <c r="R1127" s="159"/>
      <c r="S1127" s="159"/>
      <c r="T1127" s="159"/>
      <c r="U1127" s="159"/>
      <c r="V1127" s="159"/>
      <c r="W1127" s="159"/>
      <c r="X1127" s="159"/>
      <c r="Y1127" s="159"/>
      <c r="Z1127" s="159"/>
      <c r="AA1127" s="159"/>
      <c r="AB1127" s="159"/>
      <c r="AC1127" s="159"/>
      <c r="AD1127" s="159"/>
      <c r="AE1127" s="159"/>
      <c r="AF1127" s="159"/>
      <c r="AG1127" s="159"/>
      <c r="AH1127" s="159"/>
      <c r="AI1127" s="159"/>
      <c r="AJ1127" s="159"/>
      <c r="AK1127" s="159"/>
      <c r="AL1127" s="159"/>
      <c r="AM1127" s="159"/>
      <c r="AN1127" s="159"/>
      <c r="AO1127" s="159"/>
      <c r="AP1127" s="159"/>
      <c r="AQ1127" s="159"/>
      <c r="AR1127" s="159"/>
      <c r="AS1127" s="159"/>
      <c r="AT1127" s="159"/>
      <c r="AU1127" s="159"/>
      <c r="AV1127" s="159"/>
      <c r="AW1127" s="159"/>
      <c r="AX1127" s="159"/>
      <c r="AY1127" s="159"/>
      <c r="AZ1127" s="159"/>
      <c r="BA1127" s="159"/>
    </row>
    <row r="1128" s="160" customFormat="true" ht="28.5" hidden="false" customHeight="true" outlineLevel="0" collapsed="false">
      <c r="A1128" s="22"/>
      <c r="B1128" s="474"/>
      <c r="C1128" s="474"/>
      <c r="D1128" s="476"/>
      <c r="E1128" s="22"/>
      <c r="F1128" s="22"/>
      <c r="G1128" s="22"/>
      <c r="H1128" s="23"/>
      <c r="I1128" s="24"/>
      <c r="J1128" s="490"/>
      <c r="K1128" s="159"/>
      <c r="L1128" s="159"/>
      <c r="M1128" s="159"/>
      <c r="N1128" s="159"/>
      <c r="O1128" s="159"/>
      <c r="P1128" s="159"/>
      <c r="Q1128" s="159"/>
      <c r="R1128" s="159"/>
      <c r="S1128" s="159"/>
      <c r="T1128" s="159"/>
      <c r="U1128" s="159"/>
      <c r="V1128" s="159"/>
      <c r="W1128" s="159"/>
      <c r="X1128" s="159"/>
      <c r="Y1128" s="159"/>
      <c r="Z1128" s="159"/>
      <c r="AA1128" s="159"/>
      <c r="AB1128" s="159"/>
      <c r="AC1128" s="159"/>
      <c r="AD1128" s="159"/>
      <c r="AE1128" s="159"/>
      <c r="AF1128" s="159"/>
      <c r="AG1128" s="159"/>
      <c r="AH1128" s="159"/>
      <c r="AI1128" s="159"/>
      <c r="AJ1128" s="159"/>
      <c r="AK1128" s="159"/>
      <c r="AL1128" s="159"/>
      <c r="AM1128" s="159"/>
      <c r="AN1128" s="159"/>
      <c r="AO1128" s="159"/>
      <c r="AP1128" s="159"/>
      <c r="AQ1128" s="159"/>
      <c r="AR1128" s="159"/>
      <c r="AS1128" s="159"/>
      <c r="AT1128" s="159"/>
      <c r="AU1128" s="159"/>
      <c r="AV1128" s="159"/>
      <c r="AW1128" s="159"/>
      <c r="AX1128" s="159"/>
      <c r="AY1128" s="159"/>
      <c r="AZ1128" s="159"/>
      <c r="BA1128" s="159"/>
    </row>
    <row r="1129" s="160" customFormat="true" ht="28.5" hidden="false" customHeight="true" outlineLevel="0" collapsed="false">
      <c r="A1129" s="166" t="s">
        <v>14</v>
      </c>
      <c r="B1129" s="166"/>
      <c r="C1129" s="166"/>
      <c r="D1129" s="166"/>
      <c r="E1129" s="166"/>
      <c r="F1129" s="166"/>
      <c r="G1129" s="166"/>
      <c r="H1129" s="166"/>
      <c r="I1129" s="166"/>
      <c r="J1129" s="490"/>
      <c r="K1129" s="159"/>
      <c r="L1129" s="159"/>
      <c r="M1129" s="159"/>
      <c r="N1129" s="159"/>
      <c r="O1129" s="159"/>
      <c r="P1129" s="159"/>
      <c r="Q1129" s="159"/>
      <c r="R1129" s="159"/>
      <c r="S1129" s="159"/>
      <c r="T1129" s="159"/>
      <c r="U1129" s="159"/>
      <c r="V1129" s="159"/>
      <c r="W1129" s="159"/>
      <c r="X1129" s="159"/>
      <c r="Y1129" s="159"/>
      <c r="Z1129" s="159"/>
      <c r="AA1129" s="159"/>
      <c r="AB1129" s="159"/>
      <c r="AC1129" s="159"/>
      <c r="AD1129" s="159"/>
      <c r="AE1129" s="159"/>
      <c r="AF1129" s="159"/>
      <c r="AG1129" s="159"/>
      <c r="AH1129" s="159"/>
      <c r="AI1129" s="159"/>
      <c r="AJ1129" s="159"/>
      <c r="AK1129" s="159"/>
      <c r="AL1129" s="159"/>
      <c r="AM1129" s="159"/>
      <c r="AN1129" s="159"/>
      <c r="AO1129" s="159"/>
      <c r="AP1129" s="159"/>
      <c r="AQ1129" s="159"/>
      <c r="AR1129" s="159"/>
      <c r="AS1129" s="159"/>
      <c r="AT1129" s="159"/>
      <c r="AU1129" s="159"/>
      <c r="AV1129" s="159"/>
      <c r="AW1129" s="159"/>
      <c r="AX1129" s="159"/>
      <c r="AY1129" s="159"/>
      <c r="AZ1129" s="159"/>
      <c r="BA1129" s="159"/>
    </row>
    <row r="1130" s="160" customFormat="true" ht="28.5" hidden="false" customHeight="true" outlineLevel="0" collapsed="false">
      <c r="A1130" s="59" t="s">
        <v>263</v>
      </c>
      <c r="B1130" s="59"/>
      <c r="C1130" s="59"/>
      <c r="D1130" s="298" t="n">
        <v>100</v>
      </c>
      <c r="E1130" s="18" t="n">
        <v>11.05</v>
      </c>
      <c r="F1130" s="18" t="n">
        <v>12.7</v>
      </c>
      <c r="G1130" s="18" t="n">
        <v>15.6</v>
      </c>
      <c r="H1130" s="18" t="n">
        <v>188.36</v>
      </c>
      <c r="I1130" s="15" t="s">
        <v>54</v>
      </c>
      <c r="J1130" s="490"/>
      <c r="K1130" s="159"/>
      <c r="L1130" s="159"/>
      <c r="M1130" s="159"/>
      <c r="N1130" s="159"/>
      <c r="O1130" s="159"/>
      <c r="P1130" s="159"/>
      <c r="Q1130" s="159"/>
      <c r="R1130" s="159"/>
      <c r="S1130" s="159"/>
      <c r="T1130" s="159"/>
      <c r="U1130" s="159"/>
      <c r="V1130" s="159"/>
      <c r="W1130" s="159"/>
      <c r="X1130" s="159"/>
      <c r="Y1130" s="159"/>
      <c r="Z1130" s="159"/>
      <c r="AA1130" s="159"/>
      <c r="AB1130" s="159"/>
      <c r="AC1130" s="159"/>
      <c r="AD1130" s="159"/>
      <c r="AE1130" s="159"/>
      <c r="AF1130" s="159"/>
      <c r="AG1130" s="159"/>
      <c r="AH1130" s="159"/>
      <c r="AI1130" s="159"/>
      <c r="AJ1130" s="159"/>
      <c r="AK1130" s="159"/>
      <c r="AL1130" s="159"/>
      <c r="AM1130" s="159"/>
      <c r="AN1130" s="159"/>
      <c r="AO1130" s="159"/>
      <c r="AP1130" s="159"/>
      <c r="AQ1130" s="159"/>
      <c r="AR1130" s="159"/>
      <c r="AS1130" s="159"/>
      <c r="AT1130" s="159"/>
      <c r="AU1130" s="159"/>
      <c r="AV1130" s="159"/>
      <c r="AW1130" s="159"/>
      <c r="AX1130" s="159"/>
      <c r="AY1130" s="159"/>
      <c r="AZ1130" s="159"/>
      <c r="BA1130" s="159"/>
    </row>
    <row r="1131" s="160" customFormat="true" ht="28.5" hidden="false" customHeight="true" outlineLevel="0" collapsed="false">
      <c r="A1131" s="146" t="s">
        <v>189</v>
      </c>
      <c r="B1131" s="64" t="n">
        <f aca="false">C1131*1.56</f>
        <v>90.48</v>
      </c>
      <c r="C1131" s="64" t="n">
        <v>58</v>
      </c>
      <c r="D1131" s="298"/>
      <c r="E1131" s="252"/>
      <c r="F1131" s="252"/>
      <c r="G1131" s="252"/>
      <c r="H1131" s="252"/>
      <c r="I1131" s="298"/>
      <c r="J1131" s="490"/>
      <c r="K1131" s="159"/>
      <c r="L1131" s="159"/>
      <c r="M1131" s="159"/>
      <c r="N1131" s="159"/>
      <c r="O1131" s="159"/>
      <c r="P1131" s="159"/>
      <c r="Q1131" s="159"/>
      <c r="R1131" s="159"/>
      <c r="S1131" s="159"/>
      <c r="T1131" s="159"/>
      <c r="U1131" s="159"/>
      <c r="V1131" s="159"/>
      <c r="W1131" s="159"/>
      <c r="X1131" s="159"/>
      <c r="Y1131" s="159"/>
      <c r="Z1131" s="159"/>
      <c r="AA1131" s="159"/>
      <c r="AB1131" s="159"/>
      <c r="AC1131" s="159"/>
      <c r="AD1131" s="159"/>
      <c r="AE1131" s="159"/>
      <c r="AF1131" s="159"/>
      <c r="AG1131" s="159"/>
      <c r="AH1131" s="159"/>
      <c r="AI1131" s="159"/>
      <c r="AJ1131" s="159"/>
      <c r="AK1131" s="159"/>
      <c r="AL1131" s="159"/>
      <c r="AM1131" s="159"/>
      <c r="AN1131" s="159"/>
      <c r="AO1131" s="159"/>
      <c r="AP1131" s="159"/>
      <c r="AQ1131" s="159"/>
      <c r="AR1131" s="159"/>
      <c r="AS1131" s="159"/>
      <c r="AT1131" s="159"/>
      <c r="AU1131" s="159"/>
      <c r="AV1131" s="159"/>
      <c r="AW1131" s="159"/>
      <c r="AX1131" s="159"/>
      <c r="AY1131" s="159"/>
      <c r="AZ1131" s="159"/>
      <c r="BA1131" s="159"/>
    </row>
    <row r="1132" s="160" customFormat="true" ht="28.5" hidden="false" customHeight="true" outlineLevel="0" collapsed="false">
      <c r="A1132" s="146" t="s">
        <v>190</v>
      </c>
      <c r="B1132" s="64" t="n">
        <f aca="false">C1132*1.57</f>
        <v>91.06</v>
      </c>
      <c r="C1132" s="64" t="n">
        <v>58</v>
      </c>
      <c r="D1132" s="298"/>
      <c r="E1132" s="252"/>
      <c r="F1132" s="252"/>
      <c r="G1132" s="252"/>
      <c r="H1132" s="252"/>
      <c r="I1132" s="298"/>
      <c r="J1132" s="490"/>
      <c r="K1132" s="159"/>
      <c r="L1132" s="159"/>
      <c r="M1132" s="159"/>
      <c r="N1132" s="159"/>
      <c r="O1132" s="159"/>
      <c r="P1132" s="159"/>
      <c r="Q1132" s="159"/>
      <c r="R1132" s="159"/>
      <c r="S1132" s="159"/>
      <c r="T1132" s="159"/>
      <c r="U1132" s="159"/>
      <c r="V1132" s="159"/>
      <c r="W1132" s="159"/>
      <c r="X1132" s="159"/>
      <c r="Y1132" s="159"/>
      <c r="Z1132" s="159"/>
      <c r="AA1132" s="159"/>
      <c r="AB1132" s="159"/>
      <c r="AC1132" s="159"/>
      <c r="AD1132" s="159"/>
      <c r="AE1132" s="159"/>
      <c r="AF1132" s="159"/>
      <c r="AG1132" s="159"/>
      <c r="AH1132" s="159"/>
      <c r="AI1132" s="159"/>
      <c r="AJ1132" s="159"/>
      <c r="AK1132" s="159"/>
      <c r="AL1132" s="159"/>
      <c r="AM1132" s="159"/>
      <c r="AN1132" s="159"/>
      <c r="AO1132" s="159"/>
      <c r="AP1132" s="159"/>
      <c r="AQ1132" s="159"/>
      <c r="AR1132" s="159"/>
      <c r="AS1132" s="159"/>
      <c r="AT1132" s="159"/>
      <c r="AU1132" s="159"/>
      <c r="AV1132" s="159"/>
      <c r="AW1132" s="159"/>
      <c r="AX1132" s="159"/>
      <c r="AY1132" s="159"/>
      <c r="AZ1132" s="159"/>
      <c r="BA1132" s="159"/>
    </row>
    <row r="1133" s="160" customFormat="true" ht="28.5" hidden="false" customHeight="true" outlineLevel="0" collapsed="false">
      <c r="A1133" s="300" t="s">
        <v>264</v>
      </c>
      <c r="B1133" s="156" t="n">
        <f aca="false">C1133*1.09</f>
        <v>21.8</v>
      </c>
      <c r="C1133" s="156" t="n">
        <v>20</v>
      </c>
      <c r="D1133" s="298"/>
      <c r="E1133" s="301"/>
      <c r="F1133" s="302"/>
      <c r="G1133" s="302"/>
      <c r="H1133" s="302"/>
      <c r="I1133" s="255"/>
      <c r="J1133" s="490"/>
      <c r="K1133" s="159"/>
      <c r="L1133" s="159"/>
      <c r="M1133" s="159"/>
      <c r="N1133" s="159"/>
      <c r="O1133" s="159"/>
      <c r="P1133" s="159"/>
      <c r="Q1133" s="159"/>
      <c r="R1133" s="159"/>
      <c r="S1133" s="159"/>
      <c r="T1133" s="159"/>
      <c r="U1133" s="159"/>
      <c r="V1133" s="159"/>
      <c r="W1133" s="159"/>
      <c r="X1133" s="159"/>
      <c r="Y1133" s="159"/>
      <c r="Z1133" s="159"/>
      <c r="AA1133" s="159"/>
      <c r="AB1133" s="159"/>
      <c r="AC1133" s="159"/>
      <c r="AD1133" s="159"/>
      <c r="AE1133" s="159"/>
      <c r="AF1133" s="159"/>
      <c r="AG1133" s="159"/>
      <c r="AH1133" s="159"/>
      <c r="AI1133" s="159"/>
      <c r="AJ1133" s="159"/>
      <c r="AK1133" s="159"/>
      <c r="AL1133" s="159"/>
      <c r="AM1133" s="159"/>
      <c r="AN1133" s="159"/>
      <c r="AO1133" s="159"/>
      <c r="AP1133" s="159"/>
      <c r="AQ1133" s="159"/>
      <c r="AR1133" s="159"/>
      <c r="AS1133" s="159"/>
      <c r="AT1133" s="159"/>
      <c r="AU1133" s="159"/>
      <c r="AV1133" s="159"/>
      <c r="AW1133" s="159"/>
      <c r="AX1133" s="159"/>
      <c r="AY1133" s="159"/>
      <c r="AZ1133" s="159"/>
      <c r="BA1133" s="159"/>
    </row>
    <row r="1134" s="160" customFormat="true" ht="28.5" hidden="false" customHeight="true" outlineLevel="0" collapsed="false">
      <c r="A1134" s="300" t="s">
        <v>48</v>
      </c>
      <c r="B1134" s="156" t="n">
        <f aca="false">C1134</f>
        <v>10</v>
      </c>
      <c r="C1134" s="156" t="n">
        <v>10</v>
      </c>
      <c r="D1134" s="298"/>
      <c r="E1134" s="301"/>
      <c r="F1134" s="302"/>
      <c r="G1134" s="302"/>
      <c r="H1134" s="302"/>
      <c r="I1134" s="255"/>
      <c r="J1134" s="490"/>
      <c r="K1134" s="159"/>
      <c r="L1134" s="159"/>
      <c r="M1134" s="159"/>
      <c r="N1134" s="159"/>
      <c r="O1134" s="159"/>
      <c r="P1134" s="159"/>
      <c r="Q1134" s="159"/>
      <c r="R1134" s="159"/>
      <c r="S1134" s="159"/>
      <c r="T1134" s="159"/>
      <c r="U1134" s="159"/>
      <c r="V1134" s="159"/>
      <c r="W1134" s="159"/>
      <c r="X1134" s="159"/>
      <c r="Y1134" s="159"/>
      <c r="Z1134" s="159"/>
      <c r="AA1134" s="159"/>
      <c r="AB1134" s="159"/>
      <c r="AC1134" s="159"/>
      <c r="AD1134" s="159"/>
      <c r="AE1134" s="159"/>
      <c r="AF1134" s="159"/>
      <c r="AG1134" s="159"/>
      <c r="AH1134" s="159"/>
      <c r="AI1134" s="159"/>
      <c r="AJ1134" s="159"/>
      <c r="AK1134" s="159"/>
      <c r="AL1134" s="159"/>
      <c r="AM1134" s="159"/>
      <c r="AN1134" s="159"/>
      <c r="AO1134" s="159"/>
      <c r="AP1134" s="159"/>
      <c r="AQ1134" s="159"/>
      <c r="AR1134" s="159"/>
      <c r="AS1134" s="159"/>
      <c r="AT1134" s="159"/>
      <c r="AU1134" s="159"/>
      <c r="AV1134" s="159"/>
      <c r="AW1134" s="159"/>
      <c r="AX1134" s="159"/>
      <c r="AY1134" s="159"/>
      <c r="AZ1134" s="159"/>
      <c r="BA1134" s="159"/>
    </row>
    <row r="1135" s="160" customFormat="true" ht="28.5" hidden="false" customHeight="true" outlineLevel="0" collapsed="false">
      <c r="A1135" s="300" t="s">
        <v>223</v>
      </c>
      <c r="B1135" s="156" t="n">
        <f aca="false">C1135</f>
        <v>5.1</v>
      </c>
      <c r="C1135" s="156" t="n">
        <v>5.1</v>
      </c>
      <c r="D1135" s="298"/>
      <c r="E1135" s="301"/>
      <c r="F1135" s="302"/>
      <c r="G1135" s="302"/>
      <c r="H1135" s="302"/>
      <c r="I1135" s="255"/>
      <c r="J1135" s="490"/>
      <c r="K1135" s="159"/>
      <c r="L1135" s="159"/>
      <c r="M1135" s="159"/>
      <c r="N1135" s="159"/>
      <c r="O1135" s="159"/>
      <c r="P1135" s="159"/>
      <c r="Q1135" s="159"/>
      <c r="R1135" s="159"/>
      <c r="S1135" s="159"/>
      <c r="T1135" s="159"/>
      <c r="U1135" s="159"/>
      <c r="V1135" s="159"/>
      <c r="W1135" s="159"/>
      <c r="X1135" s="159"/>
      <c r="Y1135" s="159"/>
      <c r="Z1135" s="159"/>
      <c r="AA1135" s="159"/>
      <c r="AB1135" s="159"/>
      <c r="AC1135" s="159"/>
      <c r="AD1135" s="159"/>
      <c r="AE1135" s="159"/>
      <c r="AF1135" s="159"/>
      <c r="AG1135" s="159"/>
      <c r="AH1135" s="159"/>
      <c r="AI1135" s="159"/>
      <c r="AJ1135" s="159"/>
      <c r="AK1135" s="159"/>
      <c r="AL1135" s="159"/>
      <c r="AM1135" s="159"/>
      <c r="AN1135" s="159"/>
      <c r="AO1135" s="159"/>
      <c r="AP1135" s="159"/>
      <c r="AQ1135" s="159"/>
      <c r="AR1135" s="159"/>
      <c r="AS1135" s="159"/>
      <c r="AT1135" s="159"/>
      <c r="AU1135" s="159"/>
      <c r="AV1135" s="159"/>
      <c r="AW1135" s="159"/>
      <c r="AX1135" s="159"/>
      <c r="AY1135" s="159"/>
      <c r="AZ1135" s="159"/>
      <c r="BA1135" s="159"/>
    </row>
    <row r="1136" s="160" customFormat="true" ht="28.5" hidden="false" customHeight="true" outlineLevel="0" collapsed="false">
      <c r="A1136" s="422" t="s">
        <v>265</v>
      </c>
      <c r="B1136" s="156"/>
      <c r="C1136" s="23" t="n">
        <f aca="false">C1135*2.5</f>
        <v>12.75</v>
      </c>
      <c r="D1136" s="529"/>
      <c r="E1136" s="301"/>
      <c r="F1136" s="302"/>
      <c r="G1136" s="302"/>
      <c r="H1136" s="302"/>
      <c r="I1136" s="255"/>
      <c r="J1136" s="490"/>
      <c r="K1136" s="159"/>
      <c r="L1136" s="159"/>
      <c r="M1136" s="159"/>
      <c r="N1136" s="159"/>
      <c r="O1136" s="159"/>
      <c r="P1136" s="159"/>
      <c r="Q1136" s="159"/>
      <c r="R1136" s="159"/>
      <c r="S1136" s="159"/>
      <c r="T1136" s="159"/>
      <c r="U1136" s="159"/>
      <c r="V1136" s="159"/>
      <c r="W1136" s="159"/>
      <c r="X1136" s="159"/>
      <c r="Y1136" s="159"/>
      <c r="Z1136" s="159"/>
      <c r="AA1136" s="159"/>
      <c r="AB1136" s="159"/>
      <c r="AC1136" s="159"/>
      <c r="AD1136" s="159"/>
      <c r="AE1136" s="159"/>
      <c r="AF1136" s="159"/>
      <c r="AG1136" s="159"/>
      <c r="AH1136" s="159"/>
      <c r="AI1136" s="159"/>
      <c r="AJ1136" s="159"/>
      <c r="AK1136" s="159"/>
      <c r="AL1136" s="159"/>
      <c r="AM1136" s="159"/>
      <c r="AN1136" s="159"/>
      <c r="AO1136" s="159"/>
      <c r="AP1136" s="159"/>
      <c r="AQ1136" s="159"/>
      <c r="AR1136" s="159"/>
      <c r="AS1136" s="159"/>
      <c r="AT1136" s="159"/>
      <c r="AU1136" s="159"/>
      <c r="AV1136" s="159"/>
      <c r="AW1136" s="159"/>
      <c r="AX1136" s="159"/>
      <c r="AY1136" s="159"/>
      <c r="AZ1136" s="159"/>
      <c r="BA1136" s="159"/>
    </row>
    <row r="1137" s="160" customFormat="true" ht="28.5" hidden="false" customHeight="true" outlineLevel="0" collapsed="false">
      <c r="A1137" s="300" t="s">
        <v>63</v>
      </c>
      <c r="B1137" s="156" t="n">
        <f aca="false">C1137*1.18999999999999</f>
        <v>13.0899999999999</v>
      </c>
      <c r="C1137" s="156" t="n">
        <v>11</v>
      </c>
      <c r="D1137" s="529"/>
      <c r="E1137" s="301"/>
      <c r="F1137" s="302"/>
      <c r="G1137" s="302"/>
      <c r="H1137" s="302"/>
      <c r="I1137" s="255"/>
      <c r="J1137" s="490"/>
      <c r="K1137" s="159"/>
      <c r="L1137" s="159"/>
      <c r="M1137" s="159"/>
      <c r="N1137" s="159"/>
      <c r="O1137" s="159"/>
      <c r="P1137" s="159"/>
      <c r="Q1137" s="159"/>
      <c r="R1137" s="159"/>
      <c r="S1137" s="159"/>
      <c r="T1137" s="159"/>
      <c r="U1137" s="159"/>
      <c r="V1137" s="159"/>
      <c r="W1137" s="159"/>
      <c r="X1137" s="159"/>
      <c r="Y1137" s="159"/>
      <c r="Z1137" s="159"/>
      <c r="AA1137" s="159"/>
      <c r="AB1137" s="159"/>
      <c r="AC1137" s="159"/>
      <c r="AD1137" s="159"/>
      <c r="AE1137" s="159"/>
      <c r="AF1137" s="159"/>
      <c r="AG1137" s="159"/>
      <c r="AH1137" s="159"/>
      <c r="AI1137" s="159"/>
      <c r="AJ1137" s="159"/>
      <c r="AK1137" s="159"/>
      <c r="AL1137" s="159"/>
      <c r="AM1137" s="159"/>
      <c r="AN1137" s="159"/>
      <c r="AO1137" s="159"/>
      <c r="AP1137" s="159"/>
      <c r="AQ1137" s="159"/>
      <c r="AR1137" s="159"/>
      <c r="AS1137" s="159"/>
      <c r="AT1137" s="159"/>
      <c r="AU1137" s="159"/>
      <c r="AV1137" s="159"/>
      <c r="AW1137" s="159"/>
      <c r="AX1137" s="159"/>
      <c r="AY1137" s="159"/>
      <c r="AZ1137" s="159"/>
      <c r="BA1137" s="159"/>
    </row>
    <row r="1138" s="160" customFormat="true" ht="28.5" hidden="false" customHeight="true" outlineLevel="0" collapsed="false">
      <c r="A1138" s="300" t="s">
        <v>66</v>
      </c>
      <c r="B1138" s="156" t="n">
        <f aca="false">C1138</f>
        <v>2</v>
      </c>
      <c r="C1138" s="156" t="n">
        <v>2</v>
      </c>
      <c r="D1138" s="529"/>
      <c r="E1138" s="301"/>
      <c r="F1138" s="302"/>
      <c r="G1138" s="302"/>
      <c r="H1138" s="302"/>
      <c r="I1138" s="255"/>
      <c r="J1138" s="490"/>
      <c r="K1138" s="159"/>
      <c r="L1138" s="159"/>
      <c r="M1138" s="159"/>
      <c r="N1138" s="159"/>
      <c r="O1138" s="159"/>
      <c r="P1138" s="159"/>
      <c r="Q1138" s="159"/>
      <c r="R1138" s="159"/>
      <c r="S1138" s="159"/>
      <c r="T1138" s="159"/>
      <c r="U1138" s="159"/>
      <c r="V1138" s="159"/>
      <c r="W1138" s="159"/>
      <c r="X1138" s="159"/>
      <c r="Y1138" s="159"/>
      <c r="Z1138" s="159"/>
      <c r="AA1138" s="159"/>
      <c r="AB1138" s="159"/>
      <c r="AC1138" s="159"/>
      <c r="AD1138" s="159"/>
      <c r="AE1138" s="159"/>
      <c r="AF1138" s="159"/>
      <c r="AG1138" s="159"/>
      <c r="AH1138" s="159"/>
      <c r="AI1138" s="159"/>
      <c r="AJ1138" s="159"/>
      <c r="AK1138" s="159"/>
      <c r="AL1138" s="159"/>
      <c r="AM1138" s="159"/>
      <c r="AN1138" s="159"/>
      <c r="AO1138" s="159"/>
      <c r="AP1138" s="159"/>
      <c r="AQ1138" s="159"/>
      <c r="AR1138" s="159"/>
      <c r="AS1138" s="159"/>
      <c r="AT1138" s="159"/>
      <c r="AU1138" s="159"/>
      <c r="AV1138" s="159"/>
      <c r="AW1138" s="159"/>
      <c r="AX1138" s="159"/>
      <c r="AY1138" s="159"/>
      <c r="AZ1138" s="159"/>
      <c r="BA1138" s="159"/>
    </row>
    <row r="1139" s="160" customFormat="true" ht="28.5" hidden="false" customHeight="true" outlineLevel="0" collapsed="false">
      <c r="A1139" s="300" t="s">
        <v>266</v>
      </c>
      <c r="B1139" s="156"/>
      <c r="C1139" s="156" t="n">
        <v>9</v>
      </c>
      <c r="D1139" s="529"/>
      <c r="E1139" s="301"/>
      <c r="F1139" s="302"/>
      <c r="G1139" s="302"/>
      <c r="H1139" s="302"/>
      <c r="I1139" s="255"/>
      <c r="J1139" s="490"/>
      <c r="K1139" s="159"/>
      <c r="L1139" s="159"/>
      <c r="M1139" s="159"/>
      <c r="N1139" s="159"/>
      <c r="O1139" s="159"/>
      <c r="P1139" s="159"/>
      <c r="Q1139" s="159"/>
      <c r="R1139" s="159"/>
      <c r="S1139" s="159"/>
      <c r="T1139" s="159"/>
      <c r="U1139" s="159"/>
      <c r="V1139" s="159"/>
      <c r="W1139" s="159"/>
      <c r="X1139" s="159"/>
      <c r="Y1139" s="159"/>
      <c r="Z1139" s="159"/>
      <c r="AA1139" s="159"/>
      <c r="AB1139" s="159"/>
      <c r="AC1139" s="159"/>
      <c r="AD1139" s="159"/>
      <c r="AE1139" s="159"/>
      <c r="AF1139" s="159"/>
      <c r="AG1139" s="159"/>
      <c r="AH1139" s="159"/>
      <c r="AI1139" s="159"/>
      <c r="AJ1139" s="159"/>
      <c r="AK1139" s="159"/>
      <c r="AL1139" s="159"/>
      <c r="AM1139" s="159"/>
      <c r="AN1139" s="159"/>
      <c r="AO1139" s="159"/>
      <c r="AP1139" s="159"/>
      <c r="AQ1139" s="159"/>
      <c r="AR1139" s="159"/>
      <c r="AS1139" s="159"/>
      <c r="AT1139" s="159"/>
      <c r="AU1139" s="159"/>
      <c r="AV1139" s="159"/>
      <c r="AW1139" s="159"/>
      <c r="AX1139" s="159"/>
      <c r="AY1139" s="159"/>
      <c r="AZ1139" s="159"/>
      <c r="BA1139" s="159"/>
    </row>
    <row r="1140" s="160" customFormat="true" ht="28.5" hidden="false" customHeight="true" outlineLevel="0" collapsed="false">
      <c r="A1140" s="39" t="s">
        <v>30</v>
      </c>
      <c r="B1140" s="156" t="n">
        <f aca="false">C1140</f>
        <v>0.25</v>
      </c>
      <c r="C1140" s="156" t="n">
        <v>0.25</v>
      </c>
      <c r="D1140" s="529"/>
      <c r="E1140" s="301"/>
      <c r="F1140" s="302"/>
      <c r="G1140" s="302"/>
      <c r="H1140" s="302"/>
      <c r="I1140" s="255"/>
      <c r="J1140" s="490"/>
      <c r="K1140" s="159"/>
      <c r="L1140" s="159"/>
      <c r="M1140" s="159"/>
      <c r="N1140" s="159"/>
      <c r="O1140" s="159"/>
      <c r="P1140" s="159"/>
      <c r="Q1140" s="159"/>
      <c r="R1140" s="159"/>
      <c r="S1140" s="159"/>
      <c r="T1140" s="159"/>
      <c r="U1140" s="159"/>
      <c r="V1140" s="159"/>
      <c r="W1140" s="159"/>
      <c r="X1140" s="159"/>
      <c r="Y1140" s="159"/>
      <c r="Z1140" s="159"/>
      <c r="AA1140" s="159"/>
      <c r="AB1140" s="159"/>
      <c r="AC1140" s="159"/>
      <c r="AD1140" s="159"/>
      <c r="AE1140" s="159"/>
      <c r="AF1140" s="159"/>
      <c r="AG1140" s="159"/>
      <c r="AH1140" s="159"/>
      <c r="AI1140" s="159"/>
      <c r="AJ1140" s="159"/>
      <c r="AK1140" s="159"/>
      <c r="AL1140" s="159"/>
      <c r="AM1140" s="159"/>
      <c r="AN1140" s="159"/>
      <c r="AO1140" s="159"/>
      <c r="AP1140" s="159"/>
      <c r="AQ1140" s="159"/>
      <c r="AR1140" s="159"/>
      <c r="AS1140" s="159"/>
      <c r="AT1140" s="159"/>
      <c r="AU1140" s="159"/>
      <c r="AV1140" s="159"/>
      <c r="AW1140" s="159"/>
      <c r="AX1140" s="159"/>
      <c r="AY1140" s="159"/>
      <c r="AZ1140" s="159"/>
      <c r="BA1140" s="159"/>
    </row>
    <row r="1141" s="160" customFormat="true" ht="28.5" hidden="false" customHeight="true" outlineLevel="0" collapsed="false">
      <c r="A1141" s="300" t="s">
        <v>91</v>
      </c>
      <c r="B1141" s="156" t="n">
        <v>5</v>
      </c>
      <c r="C1141" s="156" t="n">
        <v>5</v>
      </c>
      <c r="D1141" s="529"/>
      <c r="E1141" s="301"/>
      <c r="F1141" s="302"/>
      <c r="G1141" s="302"/>
      <c r="H1141" s="302"/>
      <c r="I1141" s="255"/>
      <c r="J1141" s="490"/>
      <c r="K1141" s="159"/>
      <c r="L1141" s="159"/>
      <c r="M1141" s="159"/>
      <c r="N1141" s="159"/>
      <c r="O1141" s="159"/>
      <c r="P1141" s="159"/>
      <c r="Q1141" s="159"/>
      <c r="R1141" s="159"/>
      <c r="S1141" s="159"/>
      <c r="T1141" s="159"/>
      <c r="U1141" s="159"/>
      <c r="V1141" s="159"/>
      <c r="W1141" s="159"/>
      <c r="X1141" s="159"/>
      <c r="Y1141" s="159"/>
      <c r="Z1141" s="159"/>
      <c r="AA1141" s="159"/>
      <c r="AB1141" s="159"/>
      <c r="AC1141" s="159"/>
      <c r="AD1141" s="159"/>
      <c r="AE1141" s="159"/>
      <c r="AF1141" s="159"/>
      <c r="AG1141" s="159"/>
      <c r="AH1141" s="159"/>
      <c r="AI1141" s="159"/>
      <c r="AJ1141" s="159"/>
      <c r="AK1141" s="159"/>
      <c r="AL1141" s="159"/>
      <c r="AM1141" s="159"/>
      <c r="AN1141" s="159"/>
      <c r="AO1141" s="159"/>
      <c r="AP1141" s="159"/>
      <c r="AQ1141" s="159"/>
      <c r="AR1141" s="159"/>
      <c r="AS1141" s="159"/>
      <c r="AT1141" s="159"/>
      <c r="AU1141" s="159"/>
      <c r="AV1141" s="159"/>
      <c r="AW1141" s="159"/>
      <c r="AX1141" s="159"/>
      <c r="AY1141" s="159"/>
      <c r="AZ1141" s="159"/>
      <c r="BA1141" s="159"/>
    </row>
    <row r="1142" s="160" customFormat="true" ht="28.5" hidden="false" customHeight="true" outlineLevel="0" collapsed="false">
      <c r="A1142" s="303" t="s">
        <v>92</v>
      </c>
      <c r="B1142" s="23"/>
      <c r="C1142" s="23" t="n">
        <f aca="false">C1141+C1140+C1139+C1136+C1133+C1132+C1137</f>
        <v>116</v>
      </c>
      <c r="D1142" s="28"/>
      <c r="E1142" s="301"/>
      <c r="F1142" s="302"/>
      <c r="G1142" s="302"/>
      <c r="H1142" s="302"/>
      <c r="I1142" s="255"/>
      <c r="J1142" s="490"/>
      <c r="K1142" s="159"/>
      <c r="L1142" s="159"/>
      <c r="M1142" s="159"/>
      <c r="N1142" s="159"/>
      <c r="O1142" s="159"/>
      <c r="P1142" s="159"/>
      <c r="Q1142" s="159"/>
      <c r="R1142" s="159"/>
      <c r="S1142" s="159"/>
      <c r="T1142" s="159"/>
      <c r="U1142" s="159"/>
      <c r="V1142" s="159"/>
      <c r="W1142" s="159"/>
      <c r="X1142" s="159"/>
      <c r="Y1142" s="159"/>
      <c r="Z1142" s="159"/>
      <c r="AA1142" s="159"/>
      <c r="AB1142" s="159"/>
      <c r="AC1142" s="159"/>
      <c r="AD1142" s="159"/>
      <c r="AE1142" s="159"/>
      <c r="AF1142" s="159"/>
      <c r="AG1142" s="159"/>
      <c r="AH1142" s="159"/>
      <c r="AI1142" s="159"/>
      <c r="AJ1142" s="159"/>
      <c r="AK1142" s="159"/>
      <c r="AL1142" s="159"/>
      <c r="AM1142" s="159"/>
      <c r="AN1142" s="159"/>
      <c r="AO1142" s="159"/>
      <c r="AP1142" s="159"/>
      <c r="AQ1142" s="159"/>
      <c r="AR1142" s="159"/>
      <c r="AS1142" s="159"/>
      <c r="AT1142" s="159"/>
      <c r="AU1142" s="159"/>
      <c r="AV1142" s="159"/>
      <c r="AW1142" s="159"/>
      <c r="AX1142" s="159"/>
      <c r="AY1142" s="159"/>
      <c r="AZ1142" s="159"/>
      <c r="BA1142" s="159"/>
    </row>
    <row r="1143" s="160" customFormat="true" ht="28.5" hidden="false" customHeight="true" outlineLevel="0" collapsed="false">
      <c r="A1143" s="300" t="s">
        <v>66</v>
      </c>
      <c r="B1143" s="156" t="n">
        <f aca="false">C1143</f>
        <v>1.5</v>
      </c>
      <c r="C1143" s="156" t="n">
        <v>1.5</v>
      </c>
      <c r="D1143" s="530"/>
      <c r="E1143" s="423"/>
      <c r="F1143" s="424"/>
      <c r="G1143" s="424"/>
      <c r="H1143" s="424"/>
      <c r="I1143" s="425"/>
      <c r="J1143" s="490"/>
      <c r="K1143" s="159"/>
      <c r="L1143" s="159"/>
      <c r="M1143" s="159"/>
      <c r="N1143" s="159"/>
      <c r="O1143" s="159"/>
      <c r="P1143" s="159"/>
      <c r="Q1143" s="159"/>
      <c r="R1143" s="159"/>
      <c r="S1143" s="159"/>
      <c r="T1143" s="159"/>
      <c r="U1143" s="159"/>
      <c r="V1143" s="159"/>
      <c r="W1143" s="159"/>
      <c r="X1143" s="159"/>
      <c r="Y1143" s="159"/>
      <c r="Z1143" s="159"/>
      <c r="AA1143" s="159"/>
      <c r="AB1143" s="159"/>
      <c r="AC1143" s="159"/>
      <c r="AD1143" s="159"/>
      <c r="AE1143" s="159"/>
      <c r="AF1143" s="159"/>
      <c r="AG1143" s="159"/>
      <c r="AH1143" s="159"/>
      <c r="AI1143" s="159"/>
      <c r="AJ1143" s="159"/>
      <c r="AK1143" s="159"/>
      <c r="AL1143" s="159"/>
      <c r="AM1143" s="159"/>
      <c r="AN1143" s="159"/>
      <c r="AO1143" s="159"/>
      <c r="AP1143" s="159"/>
      <c r="AQ1143" s="159"/>
      <c r="AR1143" s="159"/>
      <c r="AS1143" s="159"/>
      <c r="AT1143" s="159"/>
      <c r="AU1143" s="159"/>
      <c r="AV1143" s="159"/>
      <c r="AW1143" s="159"/>
      <c r="AX1143" s="159"/>
      <c r="AY1143" s="159"/>
      <c r="AZ1143" s="159"/>
      <c r="BA1143" s="159"/>
    </row>
    <row r="1144" s="160" customFormat="true" ht="28.5" hidden="false" customHeight="true" outlineLevel="0" collapsed="false">
      <c r="A1144" s="426" t="s">
        <v>43</v>
      </c>
      <c r="B1144" s="426"/>
      <c r="C1144" s="426"/>
      <c r="D1144" s="426"/>
      <c r="E1144" s="426"/>
      <c r="F1144" s="426"/>
      <c r="G1144" s="426"/>
      <c r="H1144" s="426"/>
      <c r="I1144" s="426"/>
      <c r="J1144" s="213"/>
      <c r="K1144" s="159"/>
      <c r="L1144" s="159"/>
      <c r="M1144" s="159"/>
      <c r="N1144" s="159"/>
      <c r="O1144" s="159"/>
      <c r="P1144" s="159"/>
      <c r="Q1144" s="159"/>
      <c r="R1144" s="159"/>
      <c r="S1144" s="159"/>
      <c r="T1144" s="159"/>
      <c r="U1144" s="159"/>
      <c r="V1144" s="159"/>
      <c r="W1144" s="159"/>
      <c r="X1144" s="159"/>
      <c r="Y1144" s="159"/>
      <c r="Z1144" s="159"/>
      <c r="AA1144" s="159"/>
      <c r="AB1144" s="159"/>
      <c r="AC1144" s="159"/>
      <c r="AD1144" s="159"/>
      <c r="AE1144" s="159"/>
      <c r="AF1144" s="159"/>
      <c r="AG1144" s="159"/>
      <c r="AH1144" s="159"/>
      <c r="AI1144" s="159"/>
      <c r="AJ1144" s="159"/>
      <c r="AK1144" s="159"/>
      <c r="AL1144" s="159"/>
      <c r="AM1144" s="159"/>
      <c r="AN1144" s="159"/>
      <c r="AO1144" s="159"/>
      <c r="AP1144" s="159"/>
      <c r="AQ1144" s="159"/>
      <c r="AR1144" s="159"/>
      <c r="AS1144" s="159"/>
      <c r="AT1144" s="159"/>
      <c r="AU1144" s="159"/>
      <c r="AV1144" s="159"/>
      <c r="AW1144" s="159"/>
      <c r="AX1144" s="159"/>
      <c r="AY1144" s="159"/>
      <c r="AZ1144" s="159"/>
      <c r="BA1144" s="159"/>
    </row>
    <row r="1145" s="160" customFormat="true" ht="28.5" hidden="false" customHeight="true" outlineLevel="0" collapsed="false">
      <c r="A1145" s="321" t="s">
        <v>267</v>
      </c>
      <c r="B1145" s="321"/>
      <c r="C1145" s="321"/>
      <c r="D1145" s="153" t="s">
        <v>86</v>
      </c>
      <c r="E1145" s="147"/>
      <c r="F1145" s="147"/>
      <c r="G1145" s="147"/>
      <c r="H1145" s="156"/>
      <c r="I1145" s="255"/>
      <c r="J1145" s="213"/>
      <c r="K1145" s="159"/>
      <c r="L1145" s="159"/>
      <c r="M1145" s="159"/>
      <c r="N1145" s="159"/>
      <c r="O1145" s="159"/>
      <c r="P1145" s="159"/>
      <c r="Q1145" s="159"/>
      <c r="R1145" s="159"/>
      <c r="S1145" s="159"/>
      <c r="T1145" s="159"/>
      <c r="U1145" s="159"/>
      <c r="V1145" s="159"/>
      <c r="W1145" s="159"/>
      <c r="X1145" s="159"/>
      <c r="Y1145" s="159"/>
      <c r="Z1145" s="159"/>
      <c r="AA1145" s="159"/>
      <c r="AB1145" s="159"/>
      <c r="AC1145" s="159"/>
      <c r="AD1145" s="159"/>
      <c r="AE1145" s="159"/>
      <c r="AF1145" s="159"/>
      <c r="AG1145" s="159"/>
      <c r="AH1145" s="159"/>
      <c r="AI1145" s="159"/>
      <c r="AJ1145" s="159"/>
      <c r="AK1145" s="159"/>
      <c r="AL1145" s="159"/>
      <c r="AM1145" s="159"/>
      <c r="AN1145" s="159"/>
      <c r="AO1145" s="159"/>
      <c r="AP1145" s="159"/>
      <c r="AQ1145" s="159"/>
      <c r="AR1145" s="159"/>
      <c r="AS1145" s="159"/>
      <c r="AT1145" s="159"/>
      <c r="AU1145" s="159"/>
      <c r="AV1145" s="159"/>
      <c r="AW1145" s="159"/>
      <c r="AX1145" s="159"/>
      <c r="AY1145" s="159"/>
      <c r="AZ1145" s="159"/>
      <c r="BA1145" s="159"/>
    </row>
    <row r="1146" s="160" customFormat="true" ht="28.5" hidden="false" customHeight="true" outlineLevel="0" collapsed="false">
      <c r="A1146" s="146" t="s">
        <v>268</v>
      </c>
      <c r="B1146" s="64" t="n">
        <f aca="false">C1146</f>
        <v>116</v>
      </c>
      <c r="C1146" s="427" t="n">
        <v>116</v>
      </c>
      <c r="D1146" s="153"/>
      <c r="E1146" s="147"/>
      <c r="F1146" s="147"/>
      <c r="G1146" s="147"/>
      <c r="H1146" s="156"/>
      <c r="I1146" s="255"/>
      <c r="J1146" s="213"/>
      <c r="K1146" s="159"/>
      <c r="L1146" s="159"/>
      <c r="M1146" s="159"/>
      <c r="N1146" s="159"/>
      <c r="O1146" s="159"/>
      <c r="P1146" s="159"/>
      <c r="Q1146" s="159"/>
      <c r="R1146" s="159"/>
      <c r="S1146" s="159"/>
      <c r="T1146" s="159"/>
      <c r="U1146" s="159"/>
      <c r="V1146" s="159"/>
      <c r="W1146" s="159"/>
      <c r="X1146" s="159"/>
      <c r="Y1146" s="159"/>
      <c r="Z1146" s="159"/>
      <c r="AA1146" s="159"/>
      <c r="AB1146" s="159"/>
      <c r="AC1146" s="159"/>
      <c r="AD1146" s="159"/>
      <c r="AE1146" s="159"/>
      <c r="AF1146" s="159"/>
      <c r="AG1146" s="159"/>
      <c r="AH1146" s="159"/>
      <c r="AI1146" s="159"/>
      <c r="AJ1146" s="159"/>
      <c r="AK1146" s="159"/>
      <c r="AL1146" s="159"/>
      <c r="AM1146" s="159"/>
      <c r="AN1146" s="159"/>
      <c r="AO1146" s="159"/>
      <c r="AP1146" s="159"/>
      <c r="AQ1146" s="159"/>
      <c r="AR1146" s="159"/>
      <c r="AS1146" s="159"/>
      <c r="AT1146" s="159"/>
      <c r="AU1146" s="159"/>
      <c r="AV1146" s="159"/>
      <c r="AW1146" s="159"/>
      <c r="AX1146" s="159"/>
      <c r="AY1146" s="159"/>
      <c r="AZ1146" s="159"/>
      <c r="BA1146" s="159"/>
    </row>
    <row r="1147" s="160" customFormat="true" ht="28.5" hidden="false" customHeight="true" outlineLevel="0" collapsed="false">
      <c r="A1147" s="300" t="s">
        <v>66</v>
      </c>
      <c r="B1147" s="156" t="n">
        <f aca="false">C1147</f>
        <v>1.5</v>
      </c>
      <c r="C1147" s="156" t="n">
        <v>1.5</v>
      </c>
      <c r="D1147" s="153"/>
      <c r="E1147" s="147"/>
      <c r="F1147" s="147"/>
      <c r="G1147" s="147"/>
      <c r="H1147" s="156"/>
      <c r="I1147" s="255"/>
      <c r="J1147" s="213"/>
      <c r="K1147" s="159"/>
      <c r="L1147" s="159"/>
      <c r="M1147" s="159"/>
      <c r="N1147" s="159"/>
      <c r="O1147" s="159"/>
      <c r="P1147" s="159"/>
      <c r="Q1147" s="159"/>
      <c r="R1147" s="159"/>
      <c r="S1147" s="159"/>
      <c r="T1147" s="159"/>
      <c r="U1147" s="159"/>
      <c r="V1147" s="159"/>
      <c r="W1147" s="159"/>
      <c r="X1147" s="159"/>
      <c r="Y1147" s="159"/>
      <c r="Z1147" s="159"/>
      <c r="AA1147" s="159"/>
      <c r="AB1147" s="159"/>
      <c r="AC1147" s="159"/>
      <c r="AD1147" s="159"/>
      <c r="AE1147" s="159"/>
      <c r="AF1147" s="159"/>
      <c r="AG1147" s="159"/>
      <c r="AH1147" s="159"/>
      <c r="AI1147" s="159"/>
      <c r="AJ1147" s="159"/>
      <c r="AK1147" s="159"/>
      <c r="AL1147" s="159"/>
      <c r="AM1147" s="159"/>
      <c r="AN1147" s="159"/>
      <c r="AO1147" s="159"/>
      <c r="AP1147" s="159"/>
      <c r="AQ1147" s="159"/>
      <c r="AR1147" s="159"/>
      <c r="AS1147" s="159"/>
      <c r="AT1147" s="159"/>
      <c r="AU1147" s="159"/>
      <c r="AV1147" s="159"/>
      <c r="AW1147" s="159"/>
      <c r="AX1147" s="159"/>
      <c r="AY1147" s="159"/>
      <c r="AZ1147" s="159"/>
      <c r="BA1147" s="159"/>
    </row>
    <row r="1148" s="160" customFormat="true" ht="28.5" hidden="false" customHeight="true" outlineLevel="0" collapsed="false">
      <c r="A1148" s="152" t="s">
        <v>194</v>
      </c>
      <c r="B1148" s="152"/>
      <c r="C1148" s="152"/>
      <c r="D1148" s="153" t="s">
        <v>21</v>
      </c>
      <c r="E1148" s="22" t="n">
        <v>3.9</v>
      </c>
      <c r="F1148" s="22" t="n">
        <v>5.64</v>
      </c>
      <c r="G1148" s="22" t="n">
        <v>25.06</v>
      </c>
      <c r="H1148" s="23" t="n">
        <v>164.94</v>
      </c>
      <c r="I1148" s="33" t="s">
        <v>195</v>
      </c>
      <c r="J1148" s="213"/>
      <c r="K1148" s="159"/>
      <c r="L1148" s="159"/>
      <c r="M1148" s="159"/>
      <c r="N1148" s="159"/>
      <c r="O1148" s="159"/>
      <c r="P1148" s="159"/>
      <c r="Q1148" s="159"/>
      <c r="R1148" s="159"/>
      <c r="S1148" s="159"/>
      <c r="T1148" s="159"/>
      <c r="U1148" s="159"/>
      <c r="V1148" s="159"/>
      <c r="W1148" s="159"/>
      <c r="X1148" s="159"/>
      <c r="Y1148" s="159"/>
      <c r="Z1148" s="159"/>
      <c r="AA1148" s="159"/>
      <c r="AB1148" s="159"/>
      <c r="AC1148" s="159"/>
      <c r="AD1148" s="159"/>
      <c r="AE1148" s="159"/>
      <c r="AF1148" s="159"/>
      <c r="AG1148" s="159"/>
      <c r="AH1148" s="159"/>
      <c r="AI1148" s="159"/>
      <c r="AJ1148" s="159"/>
      <c r="AK1148" s="159"/>
      <c r="AL1148" s="159"/>
      <c r="AM1148" s="159"/>
      <c r="AN1148" s="159"/>
      <c r="AO1148" s="159"/>
      <c r="AP1148" s="159"/>
      <c r="AQ1148" s="159"/>
      <c r="AR1148" s="159"/>
      <c r="AS1148" s="159"/>
      <c r="AT1148" s="159"/>
      <c r="AU1148" s="159"/>
      <c r="AV1148" s="159"/>
      <c r="AW1148" s="159"/>
      <c r="AX1148" s="159"/>
      <c r="AY1148" s="159"/>
      <c r="AZ1148" s="159"/>
      <c r="BA1148" s="159"/>
    </row>
    <row r="1149" s="160" customFormat="true" ht="28.5" hidden="false" customHeight="true" outlineLevel="0" collapsed="false">
      <c r="A1149" s="83" t="s">
        <v>196</v>
      </c>
      <c r="B1149" s="147" t="n">
        <f aca="false">C1149*1.33</f>
        <v>230.09</v>
      </c>
      <c r="C1149" s="147" t="n">
        <v>173</v>
      </c>
      <c r="D1149" s="154"/>
      <c r="E1149" s="147"/>
      <c r="F1149" s="147"/>
      <c r="G1149" s="147"/>
      <c r="H1149" s="147"/>
      <c r="I1149" s="155"/>
      <c r="J1149" s="213"/>
      <c r="K1149" s="159"/>
      <c r="L1149" s="159"/>
      <c r="M1149" s="159"/>
      <c r="N1149" s="159"/>
      <c r="O1149" s="159"/>
      <c r="P1149" s="159"/>
      <c r="Q1149" s="159"/>
      <c r="R1149" s="159"/>
      <c r="S1149" s="159"/>
      <c r="T1149" s="159"/>
      <c r="U1149" s="159"/>
      <c r="V1149" s="159"/>
      <c r="W1149" s="159"/>
      <c r="X1149" s="159"/>
      <c r="Y1149" s="159"/>
      <c r="Z1149" s="159"/>
      <c r="AA1149" s="159"/>
      <c r="AB1149" s="159"/>
      <c r="AC1149" s="159"/>
      <c r="AD1149" s="159"/>
      <c r="AE1149" s="159"/>
      <c r="AF1149" s="159"/>
      <c r="AG1149" s="159"/>
      <c r="AH1149" s="159"/>
      <c r="AI1149" s="159"/>
      <c r="AJ1149" s="159"/>
      <c r="AK1149" s="159"/>
      <c r="AL1149" s="159"/>
      <c r="AM1149" s="159"/>
      <c r="AN1149" s="159"/>
      <c r="AO1149" s="159"/>
      <c r="AP1149" s="159"/>
      <c r="AQ1149" s="159"/>
      <c r="AR1149" s="159"/>
      <c r="AS1149" s="159"/>
      <c r="AT1149" s="159"/>
      <c r="AU1149" s="159"/>
      <c r="AV1149" s="159"/>
      <c r="AW1149" s="159"/>
      <c r="AX1149" s="159"/>
      <c r="AY1149" s="159"/>
      <c r="AZ1149" s="159"/>
      <c r="BA1149" s="159"/>
    </row>
    <row r="1150" s="160" customFormat="true" ht="28.5" hidden="false" customHeight="true" outlineLevel="0" collapsed="false">
      <c r="A1150" s="83" t="s">
        <v>197</v>
      </c>
      <c r="B1150" s="147" t="n">
        <f aca="false">C1150*1.42999999999999</f>
        <v>247.389999999998</v>
      </c>
      <c r="C1150" s="147" t="n">
        <v>173</v>
      </c>
      <c r="D1150" s="154"/>
      <c r="E1150" s="147"/>
      <c r="F1150" s="147"/>
      <c r="G1150" s="147"/>
      <c r="H1150" s="156"/>
      <c r="I1150" s="36"/>
      <c r="J1150" s="213"/>
      <c r="K1150" s="159"/>
      <c r="L1150" s="159"/>
      <c r="M1150" s="159"/>
      <c r="N1150" s="159"/>
      <c r="O1150" s="159"/>
      <c r="P1150" s="159"/>
      <c r="Q1150" s="159"/>
      <c r="R1150" s="159"/>
      <c r="S1150" s="159"/>
      <c r="T1150" s="159"/>
      <c r="U1150" s="159"/>
      <c r="V1150" s="159"/>
      <c r="W1150" s="159"/>
      <c r="X1150" s="159"/>
      <c r="Y1150" s="159"/>
      <c r="Z1150" s="159"/>
      <c r="AA1150" s="159"/>
      <c r="AB1150" s="159"/>
      <c r="AC1150" s="159"/>
      <c r="AD1150" s="159"/>
      <c r="AE1150" s="159"/>
      <c r="AF1150" s="159"/>
      <c r="AG1150" s="159"/>
      <c r="AH1150" s="159"/>
      <c r="AI1150" s="159"/>
      <c r="AJ1150" s="159"/>
      <c r="AK1150" s="159"/>
      <c r="AL1150" s="159"/>
      <c r="AM1150" s="159"/>
      <c r="AN1150" s="159"/>
      <c r="AO1150" s="159"/>
      <c r="AP1150" s="159"/>
      <c r="AQ1150" s="159"/>
      <c r="AR1150" s="159"/>
      <c r="AS1150" s="159"/>
      <c r="AT1150" s="159"/>
      <c r="AU1150" s="159"/>
      <c r="AV1150" s="159"/>
      <c r="AW1150" s="159"/>
      <c r="AX1150" s="159"/>
      <c r="AY1150" s="159"/>
      <c r="AZ1150" s="159"/>
      <c r="BA1150" s="159"/>
    </row>
    <row r="1151" s="160" customFormat="true" ht="28.5" hidden="false" customHeight="true" outlineLevel="0" collapsed="false">
      <c r="A1151" s="83" t="s">
        <v>198</v>
      </c>
      <c r="B1151" s="147" t="n">
        <f aca="false">C1151*1.54</f>
        <v>266.42</v>
      </c>
      <c r="C1151" s="147" t="n">
        <v>173</v>
      </c>
      <c r="D1151" s="154"/>
      <c r="E1151" s="147"/>
      <c r="F1151" s="22"/>
      <c r="G1151" s="22"/>
      <c r="H1151" s="23"/>
      <c r="I1151" s="155"/>
      <c r="J1151" s="213"/>
      <c r="K1151" s="159"/>
      <c r="L1151" s="159"/>
      <c r="M1151" s="159"/>
      <c r="N1151" s="159"/>
      <c r="O1151" s="159"/>
      <c r="P1151" s="159"/>
      <c r="Q1151" s="159"/>
      <c r="R1151" s="159"/>
      <c r="S1151" s="159"/>
      <c r="T1151" s="159"/>
      <c r="U1151" s="159"/>
      <c r="V1151" s="159"/>
      <c r="W1151" s="159"/>
      <c r="X1151" s="159"/>
      <c r="Y1151" s="159"/>
      <c r="Z1151" s="159"/>
      <c r="AA1151" s="159"/>
      <c r="AB1151" s="159"/>
      <c r="AC1151" s="159"/>
      <c r="AD1151" s="159"/>
      <c r="AE1151" s="159"/>
      <c r="AF1151" s="159"/>
      <c r="AG1151" s="159"/>
      <c r="AH1151" s="159"/>
      <c r="AI1151" s="159"/>
      <c r="AJ1151" s="159"/>
      <c r="AK1151" s="159"/>
      <c r="AL1151" s="159"/>
      <c r="AM1151" s="159"/>
      <c r="AN1151" s="159"/>
      <c r="AO1151" s="159"/>
      <c r="AP1151" s="159"/>
      <c r="AQ1151" s="159"/>
      <c r="AR1151" s="159"/>
      <c r="AS1151" s="159"/>
      <c r="AT1151" s="159"/>
      <c r="AU1151" s="159"/>
      <c r="AV1151" s="159"/>
      <c r="AW1151" s="159"/>
      <c r="AX1151" s="159"/>
      <c r="AY1151" s="159"/>
      <c r="AZ1151" s="159"/>
      <c r="BA1151" s="159"/>
    </row>
    <row r="1152" s="160" customFormat="true" ht="28.5" hidden="false" customHeight="true" outlineLevel="0" collapsed="false">
      <c r="A1152" s="83" t="s">
        <v>199</v>
      </c>
      <c r="B1152" s="147" t="n">
        <f aca="false">C1152*1.66999999999999</f>
        <v>288.909999999998</v>
      </c>
      <c r="C1152" s="147" t="n">
        <v>173</v>
      </c>
      <c r="D1152" s="154"/>
      <c r="E1152" s="147"/>
      <c r="F1152" s="22"/>
      <c r="G1152" s="22"/>
      <c r="H1152" s="23"/>
      <c r="I1152" s="155"/>
      <c r="J1152" s="213"/>
      <c r="K1152" s="159"/>
      <c r="L1152" s="159"/>
      <c r="M1152" s="159"/>
      <c r="N1152" s="159"/>
      <c r="O1152" s="159"/>
      <c r="P1152" s="159"/>
      <c r="Q1152" s="159"/>
      <c r="R1152" s="159"/>
      <c r="S1152" s="159"/>
      <c r="T1152" s="159"/>
      <c r="U1152" s="159"/>
      <c r="V1152" s="159"/>
      <c r="W1152" s="159"/>
      <c r="X1152" s="159"/>
      <c r="Y1152" s="159"/>
      <c r="Z1152" s="159"/>
      <c r="AA1152" s="159"/>
      <c r="AB1152" s="159"/>
      <c r="AC1152" s="159"/>
      <c r="AD1152" s="159"/>
      <c r="AE1152" s="159"/>
      <c r="AF1152" s="159"/>
      <c r="AG1152" s="159"/>
      <c r="AH1152" s="159"/>
      <c r="AI1152" s="159"/>
      <c r="AJ1152" s="159"/>
      <c r="AK1152" s="159"/>
      <c r="AL1152" s="159"/>
      <c r="AM1152" s="159"/>
      <c r="AN1152" s="159"/>
      <c r="AO1152" s="159"/>
      <c r="AP1152" s="159"/>
      <c r="AQ1152" s="159"/>
      <c r="AR1152" s="159"/>
      <c r="AS1152" s="159"/>
      <c r="AT1152" s="159"/>
      <c r="AU1152" s="159"/>
      <c r="AV1152" s="159"/>
      <c r="AW1152" s="159"/>
      <c r="AX1152" s="159"/>
      <c r="AY1152" s="159"/>
      <c r="AZ1152" s="159"/>
      <c r="BA1152" s="159"/>
    </row>
    <row r="1153" s="160" customFormat="true" ht="28.5" hidden="false" customHeight="true" outlineLevel="0" collapsed="false">
      <c r="A1153" s="39" t="s">
        <v>29</v>
      </c>
      <c r="B1153" s="147" t="n">
        <f aca="false">C1153*1.05</f>
        <v>28.35</v>
      </c>
      <c r="C1153" s="147" t="n">
        <v>27</v>
      </c>
      <c r="D1153" s="154"/>
      <c r="E1153" s="147"/>
      <c r="F1153" s="147"/>
      <c r="G1153" s="147"/>
      <c r="H1153" s="156"/>
      <c r="I1153" s="155"/>
      <c r="J1153" s="213"/>
      <c r="K1153" s="159"/>
      <c r="L1153" s="159"/>
      <c r="M1153" s="159"/>
      <c r="N1153" s="159"/>
      <c r="O1153" s="159"/>
      <c r="P1153" s="159"/>
      <c r="Q1153" s="159"/>
      <c r="R1153" s="159"/>
      <c r="S1153" s="159"/>
      <c r="T1153" s="159"/>
      <c r="U1153" s="159"/>
      <c r="V1153" s="159"/>
      <c r="W1153" s="159"/>
      <c r="X1153" s="159"/>
      <c r="Y1153" s="159"/>
      <c r="Z1153" s="159"/>
      <c r="AA1153" s="159"/>
      <c r="AB1153" s="159"/>
      <c r="AC1153" s="159"/>
      <c r="AD1153" s="159"/>
      <c r="AE1153" s="159"/>
      <c r="AF1153" s="159"/>
      <c r="AG1153" s="159"/>
      <c r="AH1153" s="159"/>
      <c r="AI1153" s="159"/>
      <c r="AJ1153" s="159"/>
      <c r="AK1153" s="159"/>
      <c r="AL1153" s="159"/>
      <c r="AM1153" s="159"/>
      <c r="AN1153" s="159"/>
      <c r="AO1153" s="159"/>
      <c r="AP1153" s="159"/>
      <c r="AQ1153" s="159"/>
      <c r="AR1153" s="159"/>
      <c r="AS1153" s="159"/>
      <c r="AT1153" s="159"/>
      <c r="AU1153" s="159"/>
      <c r="AV1153" s="159"/>
      <c r="AW1153" s="159"/>
      <c r="AX1153" s="159"/>
      <c r="AY1153" s="159"/>
      <c r="AZ1153" s="159"/>
      <c r="BA1153" s="159"/>
    </row>
    <row r="1154" s="160" customFormat="true" ht="28.5" hidden="false" customHeight="true" outlineLevel="0" collapsed="false">
      <c r="A1154" s="39" t="s">
        <v>30</v>
      </c>
      <c r="B1154" s="147" t="n">
        <f aca="false">C1154</f>
        <v>0.45</v>
      </c>
      <c r="C1154" s="147" t="n">
        <v>0.45</v>
      </c>
      <c r="D1154" s="154"/>
      <c r="E1154" s="147"/>
      <c r="F1154" s="147"/>
      <c r="G1154" s="147"/>
      <c r="H1154" s="156"/>
      <c r="I1154" s="155"/>
      <c r="J1154" s="213"/>
      <c r="K1154" s="159"/>
      <c r="L1154" s="159"/>
      <c r="M1154" s="159"/>
      <c r="N1154" s="159"/>
      <c r="O1154" s="159"/>
      <c r="P1154" s="159"/>
      <c r="Q1154" s="159"/>
      <c r="R1154" s="159"/>
      <c r="S1154" s="159"/>
      <c r="T1154" s="159"/>
      <c r="U1154" s="159"/>
      <c r="V1154" s="159"/>
      <c r="W1154" s="159"/>
      <c r="X1154" s="159"/>
      <c r="Y1154" s="159"/>
      <c r="Z1154" s="159"/>
      <c r="AA1154" s="159"/>
      <c r="AB1154" s="159"/>
      <c r="AC1154" s="159"/>
      <c r="AD1154" s="159"/>
      <c r="AE1154" s="159"/>
      <c r="AF1154" s="159"/>
      <c r="AG1154" s="159"/>
      <c r="AH1154" s="159"/>
      <c r="AI1154" s="159"/>
      <c r="AJ1154" s="159"/>
      <c r="AK1154" s="159"/>
      <c r="AL1154" s="159"/>
      <c r="AM1154" s="159"/>
      <c r="AN1154" s="159"/>
      <c r="AO1154" s="159"/>
      <c r="AP1154" s="159"/>
      <c r="AQ1154" s="159"/>
      <c r="AR1154" s="159"/>
      <c r="AS1154" s="159"/>
      <c r="AT1154" s="159"/>
      <c r="AU1154" s="159"/>
      <c r="AV1154" s="159"/>
      <c r="AW1154" s="159"/>
      <c r="AX1154" s="159"/>
      <c r="AY1154" s="159"/>
      <c r="AZ1154" s="159"/>
      <c r="BA1154" s="159"/>
    </row>
    <row r="1155" s="160" customFormat="true" ht="28.5" hidden="false" customHeight="true" outlineLevel="0" collapsed="false">
      <c r="A1155" s="40" t="s">
        <v>19</v>
      </c>
      <c r="B1155" s="147" t="n">
        <f aca="false">C1155</f>
        <v>3</v>
      </c>
      <c r="C1155" s="147" t="n">
        <v>3</v>
      </c>
      <c r="D1155" s="130"/>
      <c r="E1155" s="22"/>
      <c r="F1155" s="22"/>
      <c r="G1155" s="22"/>
      <c r="H1155" s="23"/>
      <c r="I1155" s="36"/>
      <c r="J1155" s="213"/>
      <c r="K1155" s="159"/>
      <c r="L1155" s="159"/>
      <c r="M1155" s="159"/>
      <c r="N1155" s="159"/>
      <c r="O1155" s="159"/>
      <c r="P1155" s="159"/>
      <c r="Q1155" s="159"/>
      <c r="R1155" s="159"/>
      <c r="S1155" s="159"/>
      <c r="T1155" s="159"/>
      <c r="U1155" s="159"/>
      <c r="V1155" s="159"/>
      <c r="W1155" s="159"/>
      <c r="X1155" s="159"/>
      <c r="Y1155" s="159"/>
      <c r="Z1155" s="159"/>
      <c r="AA1155" s="159"/>
      <c r="AB1155" s="159"/>
      <c r="AC1155" s="159"/>
      <c r="AD1155" s="159"/>
      <c r="AE1155" s="159"/>
      <c r="AF1155" s="159"/>
      <c r="AG1155" s="159"/>
      <c r="AH1155" s="159"/>
      <c r="AI1155" s="159"/>
      <c r="AJ1155" s="159"/>
      <c r="AK1155" s="159"/>
      <c r="AL1155" s="159"/>
      <c r="AM1155" s="159"/>
      <c r="AN1155" s="159"/>
      <c r="AO1155" s="159"/>
      <c r="AP1155" s="159"/>
      <c r="AQ1155" s="159"/>
      <c r="AR1155" s="159"/>
      <c r="AS1155" s="159"/>
      <c r="AT1155" s="159"/>
      <c r="AU1155" s="159"/>
      <c r="AV1155" s="159"/>
      <c r="AW1155" s="159"/>
      <c r="AX1155" s="159"/>
      <c r="AY1155" s="159"/>
      <c r="AZ1155" s="159"/>
      <c r="BA1155" s="159"/>
    </row>
    <row r="1156" customFormat="false" ht="28.5" hidden="false" customHeight="true" outlineLevel="0" collapsed="false">
      <c r="A1156" s="287" t="s">
        <v>350</v>
      </c>
      <c r="B1156" s="287"/>
      <c r="C1156" s="287"/>
      <c r="D1156" s="288" t="n">
        <v>200</v>
      </c>
      <c r="E1156" s="55" t="n">
        <v>0.9</v>
      </c>
      <c r="F1156" s="55" t="n">
        <v>0.3</v>
      </c>
      <c r="G1156" s="55" t="n">
        <v>5.36</v>
      </c>
      <c r="H1156" s="55" t="n">
        <v>48</v>
      </c>
      <c r="I1156" s="222"/>
      <c r="J1156" s="158"/>
    </row>
    <row r="1157" customFormat="false" ht="28.5" hidden="false" customHeight="true" outlineLevel="0" collapsed="false">
      <c r="A1157" s="111" t="s">
        <v>139</v>
      </c>
      <c r="B1157" s="112" t="n">
        <f aca="false">C1157</f>
        <v>1</v>
      </c>
      <c r="C1157" s="112" t="n">
        <v>1</v>
      </c>
      <c r="D1157" s="290"/>
      <c r="E1157" s="98"/>
      <c r="F1157" s="98"/>
      <c r="G1157" s="98"/>
      <c r="H1157" s="98"/>
      <c r="I1157" s="415"/>
      <c r="J1157" s="158"/>
    </row>
    <row r="1158" customFormat="false" ht="28.5" hidden="false" customHeight="true" outlineLevel="0" collapsed="false">
      <c r="A1158" s="111" t="s">
        <v>48</v>
      </c>
      <c r="B1158" s="112" t="n">
        <f aca="false">C1158</f>
        <v>210</v>
      </c>
      <c r="C1158" s="112" t="n">
        <v>210</v>
      </c>
      <c r="D1158" s="290"/>
      <c r="E1158" s="98"/>
      <c r="F1158" s="98"/>
      <c r="G1158" s="98"/>
      <c r="H1158" s="98"/>
      <c r="I1158" s="415"/>
      <c r="J1158" s="158"/>
    </row>
    <row r="1159" customFormat="false" ht="28.5" hidden="false" customHeight="true" outlineLevel="0" collapsed="false">
      <c r="A1159" s="34" t="s">
        <v>31</v>
      </c>
      <c r="B1159" s="112" t="n">
        <f aca="false">C1159</f>
        <v>6</v>
      </c>
      <c r="C1159" s="112" t="n">
        <v>6</v>
      </c>
      <c r="D1159" s="290"/>
      <c r="E1159" s="98"/>
      <c r="F1159" s="98"/>
      <c r="G1159" s="98"/>
      <c r="H1159" s="98"/>
      <c r="I1159" s="415"/>
      <c r="J1159" s="158"/>
    </row>
    <row r="1160" customFormat="false" ht="28.5" hidden="false" customHeight="true" outlineLevel="0" collapsed="false">
      <c r="A1160" s="291" t="s">
        <v>186</v>
      </c>
      <c r="B1160" s="292" t="n">
        <f aca="false">C1160</f>
        <v>5</v>
      </c>
      <c r="C1160" s="292" t="n">
        <v>5</v>
      </c>
      <c r="D1160" s="293"/>
      <c r="E1160" s="98"/>
      <c r="F1160" s="98"/>
      <c r="G1160" s="98"/>
      <c r="H1160" s="98"/>
      <c r="I1160" s="415"/>
      <c r="J1160" s="158"/>
    </row>
    <row r="1161" customFormat="false" ht="28.5" hidden="false" customHeight="true" outlineLevel="0" collapsed="false">
      <c r="A1161" s="66" t="s">
        <v>142</v>
      </c>
      <c r="B1161" s="66"/>
      <c r="C1161" s="66"/>
      <c r="D1161" s="153" t="s">
        <v>126</v>
      </c>
      <c r="E1161" s="22" t="n">
        <v>1.05</v>
      </c>
      <c r="F1161" s="130" t="n">
        <v>0.15</v>
      </c>
      <c r="G1161" s="130" t="n">
        <v>14.1</v>
      </c>
      <c r="H1161" s="32" t="n">
        <v>61.95</v>
      </c>
      <c r="I1161" s="415"/>
      <c r="J1161" s="158"/>
    </row>
    <row r="1162" customFormat="false" ht="28.5" hidden="false" customHeight="true" outlineLevel="0" collapsed="false">
      <c r="A1162" s="66" t="s">
        <v>49</v>
      </c>
      <c r="B1162" s="66"/>
      <c r="C1162" s="66"/>
      <c r="D1162" s="67" t="s">
        <v>123</v>
      </c>
      <c r="E1162" s="22" t="n">
        <v>1.78</v>
      </c>
      <c r="F1162" s="22" t="n">
        <v>0.34</v>
      </c>
      <c r="G1162" s="22" t="n">
        <v>18.52</v>
      </c>
      <c r="H1162" s="23" t="n">
        <v>88.4</v>
      </c>
      <c r="I1162" s="164"/>
      <c r="J1162" s="158"/>
    </row>
    <row r="1163" customFormat="false" ht="28.5" hidden="false" customHeight="true" outlineLevel="0" collapsed="false">
      <c r="A1163" s="258" t="s">
        <v>51</v>
      </c>
      <c r="B1163" s="258"/>
      <c r="C1163" s="258"/>
      <c r="D1163" s="261" t="n">
        <f aca="false">D1162+D1161+D1148+D1145+D1156</f>
        <v>570</v>
      </c>
      <c r="E1163" s="70" t="n">
        <f aca="false">E1162+E1161+E1156+E1148+E1130</f>
        <v>18.68</v>
      </c>
      <c r="F1163" s="70" t="n">
        <f aca="false">F1162+F1161+F1156+F1148+F1130</f>
        <v>19.13</v>
      </c>
      <c r="G1163" s="70" t="n">
        <f aca="false">G1162+G1161+G1156+G1148+G1130</f>
        <v>78.64</v>
      </c>
      <c r="H1163" s="70" t="n">
        <f aca="false">H1162+H1161+H1156+H1148+H1130</f>
        <v>551.65</v>
      </c>
      <c r="I1163" s="72"/>
      <c r="J1163" s="158"/>
    </row>
    <row r="1164" customFormat="false" ht="28.5" hidden="false" customHeight="true" outlineLevel="0" collapsed="false">
      <c r="A1164" s="166" t="s">
        <v>52</v>
      </c>
      <c r="B1164" s="166"/>
      <c r="C1164" s="166"/>
      <c r="D1164" s="166"/>
      <c r="E1164" s="166"/>
      <c r="F1164" s="166"/>
      <c r="G1164" s="166"/>
      <c r="H1164" s="166"/>
      <c r="I1164" s="166"/>
      <c r="J1164" s="158"/>
    </row>
    <row r="1165" customFormat="false" ht="28.5" hidden="false" customHeight="true" outlineLevel="0" collapsed="false">
      <c r="A1165" s="242" t="s">
        <v>154</v>
      </c>
      <c r="B1165" s="243"/>
      <c r="C1165" s="23"/>
      <c r="D1165" s="208" t="n">
        <v>100</v>
      </c>
      <c r="E1165" s="23" t="n">
        <v>1.17</v>
      </c>
      <c r="F1165" s="23" t="n">
        <v>0.17</v>
      </c>
      <c r="G1165" s="23" t="n">
        <v>4.5</v>
      </c>
      <c r="H1165" s="23" t="n">
        <v>23.83</v>
      </c>
      <c r="I1165" s="33" t="s">
        <v>155</v>
      </c>
      <c r="J1165" s="158"/>
    </row>
    <row r="1166" customFormat="false" ht="28.5" hidden="false" customHeight="true" outlineLevel="0" collapsed="false">
      <c r="A1166" s="37" t="s">
        <v>156</v>
      </c>
      <c r="B1166" s="156" t="n">
        <v>63</v>
      </c>
      <c r="C1166" s="156" t="n">
        <v>100</v>
      </c>
      <c r="D1166" s="32"/>
      <c r="E1166" s="156"/>
      <c r="F1166" s="156"/>
      <c r="G1166" s="156"/>
      <c r="H1166" s="156"/>
      <c r="I1166" s="33"/>
      <c r="J1166" s="158"/>
    </row>
    <row r="1167" customFormat="false" ht="28.5" hidden="false" customHeight="true" outlineLevel="0" collapsed="false">
      <c r="A1167" s="37" t="s">
        <v>157</v>
      </c>
      <c r="B1167" s="156" t="n">
        <v>63</v>
      </c>
      <c r="C1167" s="156" t="n">
        <v>100</v>
      </c>
      <c r="D1167" s="32"/>
      <c r="E1167" s="156"/>
      <c r="F1167" s="156"/>
      <c r="G1167" s="156"/>
      <c r="H1167" s="156"/>
      <c r="I1167" s="33"/>
      <c r="J1167" s="158"/>
    </row>
    <row r="1168" customFormat="false" ht="28.5" hidden="false" customHeight="true" outlineLevel="0" collapsed="false">
      <c r="A1168" s="244" t="s">
        <v>43</v>
      </c>
      <c r="B1168" s="244"/>
      <c r="C1168" s="244"/>
      <c r="D1168" s="244"/>
      <c r="E1168" s="244"/>
      <c r="F1168" s="244"/>
      <c r="G1168" s="244"/>
      <c r="H1168" s="244"/>
      <c r="I1168" s="244"/>
      <c r="J1168" s="158"/>
    </row>
    <row r="1169" customFormat="false" ht="28.5" hidden="false" customHeight="true" outlineLevel="0" collapsed="false">
      <c r="A1169" s="245" t="s">
        <v>158</v>
      </c>
      <c r="B1169" s="27" t="n">
        <f aca="false">C1169*1.89999999999999</f>
        <v>189.999999999999</v>
      </c>
      <c r="C1169" s="27" t="n">
        <v>100</v>
      </c>
      <c r="D1169" s="246" t="n">
        <v>100</v>
      </c>
      <c r="E1169" s="22" t="n">
        <v>0.83</v>
      </c>
      <c r="F1169" s="22" t="n">
        <v>0.17</v>
      </c>
      <c r="G1169" s="22" t="n">
        <v>1.67</v>
      </c>
      <c r="H1169" s="22" t="n">
        <v>11.5</v>
      </c>
      <c r="I1169" s="138" t="s">
        <v>159</v>
      </c>
      <c r="J1169" s="158"/>
    </row>
    <row r="1170" customFormat="false" ht="28.5" hidden="false" customHeight="true" outlineLevel="0" collapsed="false">
      <c r="A1170" s="226" t="s">
        <v>351</v>
      </c>
      <c r="B1170" s="227"/>
      <c r="C1170" s="228"/>
      <c r="D1170" s="201" t="s">
        <v>352</v>
      </c>
      <c r="E1170" s="55" t="n">
        <v>10.12</v>
      </c>
      <c r="F1170" s="55" t="n">
        <v>7.56</v>
      </c>
      <c r="G1170" s="55" t="n">
        <v>30.33</v>
      </c>
      <c r="H1170" s="55" t="n">
        <v>228.18</v>
      </c>
      <c r="I1170" s="79"/>
      <c r="J1170" s="158"/>
    </row>
    <row r="1171" customFormat="false" ht="28.5" hidden="false" customHeight="true" outlineLevel="0" collapsed="false">
      <c r="A1171" s="80" t="s">
        <v>55</v>
      </c>
      <c r="B1171" s="48" t="n">
        <f aca="false">C1171*1.45</f>
        <v>15.921</v>
      </c>
      <c r="C1171" s="48" t="n">
        <f aca="false">C1172*1.22</f>
        <v>10.98</v>
      </c>
      <c r="D1171" s="229"/>
      <c r="E1171" s="98"/>
      <c r="F1171" s="98"/>
      <c r="G1171" s="98"/>
      <c r="H1171" s="98"/>
      <c r="I1171" s="79"/>
      <c r="J1171" s="158"/>
    </row>
    <row r="1172" customFormat="false" ht="28.5" hidden="false" customHeight="true" outlineLevel="0" collapsed="false">
      <c r="A1172" s="81" t="s">
        <v>56</v>
      </c>
      <c r="B1172" s="48"/>
      <c r="C1172" s="55" t="n">
        <v>9</v>
      </c>
      <c r="D1172" s="230"/>
      <c r="E1172" s="98"/>
      <c r="F1172" s="98"/>
      <c r="G1172" s="98"/>
      <c r="H1172" s="98"/>
      <c r="I1172" s="79"/>
      <c r="J1172" s="158"/>
    </row>
    <row r="1173" customFormat="false" ht="28.5" hidden="false" customHeight="true" outlineLevel="0" collapsed="false">
      <c r="A1173" s="87" t="s">
        <v>145</v>
      </c>
      <c r="B1173" s="48" t="n">
        <f aca="false">C1173</f>
        <v>23</v>
      </c>
      <c r="C1173" s="48" t="n">
        <v>23</v>
      </c>
      <c r="D1173" s="230"/>
      <c r="E1173" s="98"/>
      <c r="F1173" s="98"/>
      <c r="G1173" s="98"/>
      <c r="H1173" s="98"/>
      <c r="I1173" s="79"/>
      <c r="J1173" s="158"/>
    </row>
    <row r="1174" customFormat="false" ht="28.5" hidden="false" customHeight="true" outlineLevel="0" collapsed="false">
      <c r="A1174" s="231" t="s">
        <v>146</v>
      </c>
      <c r="B1174" s="232"/>
      <c r="C1174" s="129" t="n">
        <f aca="false">C1173*2.5</f>
        <v>57.5</v>
      </c>
      <c r="D1174" s="230"/>
      <c r="E1174" s="98"/>
      <c r="F1174" s="98"/>
      <c r="G1174" s="98"/>
      <c r="H1174" s="98"/>
      <c r="I1174" s="79"/>
      <c r="J1174" s="158"/>
    </row>
    <row r="1175" customFormat="false" ht="28.5" hidden="false" customHeight="true" outlineLevel="0" collapsed="false">
      <c r="A1175" s="87" t="s">
        <v>76</v>
      </c>
      <c r="B1175" s="48" t="n">
        <f aca="false">C1175*1.28</f>
        <v>0.7296</v>
      </c>
      <c r="C1175" s="48" t="n">
        <v>0.57</v>
      </c>
      <c r="D1175" s="230"/>
      <c r="E1175" s="98"/>
      <c r="F1175" s="98"/>
      <c r="G1175" s="98"/>
      <c r="H1175" s="98"/>
      <c r="I1175" s="79"/>
      <c r="J1175" s="158"/>
    </row>
    <row r="1176" customFormat="false" ht="28.5" hidden="false" customHeight="true" outlineLevel="0" collapsed="false">
      <c r="A1176" s="87" t="s">
        <v>63</v>
      </c>
      <c r="B1176" s="48" t="n">
        <f aca="false">C1176*1.18999999999999</f>
        <v>13.6849999999999</v>
      </c>
      <c r="C1176" s="48" t="n">
        <v>11.5</v>
      </c>
      <c r="D1176" s="230"/>
      <c r="E1176" s="98"/>
      <c r="F1176" s="98"/>
      <c r="G1176" s="98"/>
      <c r="H1176" s="98"/>
      <c r="I1176" s="79"/>
      <c r="J1176" s="158"/>
    </row>
    <row r="1177" customFormat="false" ht="28.5" hidden="false" customHeight="true" outlineLevel="0" collapsed="false">
      <c r="A1177" s="87" t="s">
        <v>66</v>
      </c>
      <c r="B1177" s="48" t="n">
        <f aca="false">C1177</f>
        <v>4.6</v>
      </c>
      <c r="C1177" s="48" t="n">
        <v>4.6</v>
      </c>
      <c r="D1177" s="230"/>
      <c r="E1177" s="98"/>
      <c r="F1177" s="98"/>
      <c r="G1177" s="98"/>
      <c r="H1177" s="98"/>
      <c r="I1177" s="79"/>
      <c r="J1177" s="158"/>
    </row>
    <row r="1178" customFormat="false" ht="28.5" hidden="false" customHeight="true" outlineLevel="0" collapsed="false">
      <c r="A1178" s="83" t="s">
        <v>59</v>
      </c>
      <c r="B1178" s="62" t="n">
        <f aca="false">C1178*1.33</f>
        <v>22.61</v>
      </c>
      <c r="C1178" s="62" t="n">
        <v>17</v>
      </c>
      <c r="D1178" s="230"/>
      <c r="E1178" s="98"/>
      <c r="F1178" s="98"/>
      <c r="G1178" s="98"/>
      <c r="H1178" s="98"/>
      <c r="I1178" s="79"/>
      <c r="J1178" s="158"/>
    </row>
    <row r="1179" customFormat="false" ht="28.5" hidden="false" customHeight="true" outlineLevel="0" collapsed="false">
      <c r="A1179" s="83" t="s">
        <v>60</v>
      </c>
      <c r="B1179" s="62" t="n">
        <f aca="false">C1179*1.42999999999999</f>
        <v>24.3099999999998</v>
      </c>
      <c r="C1179" s="62" t="n">
        <v>17</v>
      </c>
      <c r="D1179" s="230"/>
      <c r="E1179" s="98"/>
      <c r="F1179" s="98"/>
      <c r="G1179" s="98"/>
      <c r="H1179" s="98"/>
      <c r="I1179" s="79"/>
      <c r="J1179" s="158"/>
    </row>
    <row r="1180" customFormat="false" ht="28.5" hidden="false" customHeight="true" outlineLevel="0" collapsed="false">
      <c r="A1180" s="83" t="s">
        <v>61</v>
      </c>
      <c r="B1180" s="62" t="n">
        <f aca="false">C1180*1.54</f>
        <v>26.18</v>
      </c>
      <c r="C1180" s="62" t="n">
        <v>17</v>
      </c>
      <c r="D1180" s="230"/>
      <c r="E1180" s="98"/>
      <c r="F1180" s="98"/>
      <c r="G1180" s="98"/>
      <c r="H1180" s="98"/>
      <c r="I1180" s="79"/>
      <c r="J1180" s="158"/>
    </row>
    <row r="1181" customFormat="false" ht="28.5" hidden="false" customHeight="true" outlineLevel="0" collapsed="false">
      <c r="A1181" s="83" t="s">
        <v>62</v>
      </c>
      <c r="B1181" s="62" t="n">
        <f aca="false">C1181*1.66999999999999</f>
        <v>28.3899999999998</v>
      </c>
      <c r="C1181" s="62" t="n">
        <v>17</v>
      </c>
      <c r="D1181" s="230"/>
      <c r="E1181" s="98"/>
      <c r="F1181" s="98"/>
      <c r="G1181" s="98"/>
      <c r="H1181" s="98"/>
      <c r="I1181" s="79"/>
      <c r="J1181" s="158"/>
    </row>
    <row r="1182" customFormat="false" ht="28.5" hidden="false" customHeight="true" outlineLevel="0" collapsed="false">
      <c r="A1182" s="104" t="s">
        <v>71</v>
      </c>
      <c r="B1182" s="105" t="n">
        <f aca="false">C1182*1.25</f>
        <v>14.375</v>
      </c>
      <c r="C1182" s="106" t="n">
        <v>11.5</v>
      </c>
      <c r="D1182" s="230"/>
      <c r="E1182" s="98"/>
      <c r="F1182" s="98"/>
      <c r="G1182" s="98"/>
      <c r="H1182" s="98"/>
      <c r="I1182" s="79"/>
      <c r="J1182" s="158"/>
    </row>
    <row r="1183" customFormat="false" ht="28.5" hidden="false" customHeight="true" outlineLevel="0" collapsed="false">
      <c r="A1183" s="104" t="s">
        <v>72</v>
      </c>
      <c r="B1183" s="88" t="n">
        <f aca="false">C1183*1.33</f>
        <v>15.295</v>
      </c>
      <c r="C1183" s="106" t="n">
        <v>11.5</v>
      </c>
      <c r="D1183" s="230"/>
      <c r="E1183" s="98"/>
      <c r="F1183" s="98"/>
      <c r="G1183" s="98"/>
      <c r="H1183" s="98"/>
      <c r="I1183" s="79"/>
      <c r="J1183" s="158"/>
    </row>
    <row r="1184" customFormat="false" ht="28.5" hidden="false" customHeight="true" outlineLevel="0" collapsed="false">
      <c r="A1184" s="39" t="s">
        <v>30</v>
      </c>
      <c r="B1184" s="105" t="n">
        <f aca="false">C1184</f>
        <v>0.4</v>
      </c>
      <c r="C1184" s="48" t="n">
        <v>0.4</v>
      </c>
      <c r="D1184" s="230"/>
      <c r="E1184" s="98"/>
      <c r="F1184" s="98"/>
      <c r="G1184" s="98"/>
      <c r="H1184" s="98"/>
      <c r="I1184" s="79"/>
      <c r="J1184" s="158"/>
    </row>
    <row r="1185" customFormat="false" ht="28.5" hidden="false" customHeight="true" outlineLevel="0" collapsed="false">
      <c r="A1185" s="87" t="s">
        <v>48</v>
      </c>
      <c r="B1185" s="48" t="n">
        <f aca="false">C1185</f>
        <v>147</v>
      </c>
      <c r="C1185" s="48" t="n">
        <v>147</v>
      </c>
      <c r="D1185" s="230"/>
      <c r="E1185" s="98"/>
      <c r="F1185" s="98"/>
      <c r="G1185" s="98"/>
      <c r="H1185" s="98"/>
      <c r="I1185" s="79"/>
      <c r="J1185" s="158"/>
    </row>
    <row r="1186" customFormat="false" ht="28.5" hidden="false" customHeight="true" outlineLevel="0" collapsed="false">
      <c r="A1186" s="80" t="s">
        <v>147</v>
      </c>
      <c r="B1186" s="205" t="n">
        <f aca="false">C1186</f>
        <v>9.2</v>
      </c>
      <c r="C1186" s="205" t="n">
        <v>9.2</v>
      </c>
      <c r="D1186" s="230"/>
      <c r="E1186" s="98"/>
      <c r="F1186" s="98"/>
      <c r="G1186" s="98"/>
      <c r="H1186" s="98"/>
      <c r="I1186" s="79"/>
      <c r="J1186" s="158"/>
    </row>
    <row r="1187" customFormat="false" ht="28.5" hidden="false" customHeight="true" outlineLevel="0" collapsed="false">
      <c r="A1187" s="80" t="s">
        <v>65</v>
      </c>
      <c r="B1187" s="205" t="n">
        <f aca="false">C1187</f>
        <v>5.1</v>
      </c>
      <c r="C1187" s="205" t="n">
        <v>5.1</v>
      </c>
      <c r="D1187" s="230"/>
      <c r="E1187" s="98"/>
      <c r="F1187" s="98"/>
      <c r="G1187" s="98"/>
      <c r="H1187" s="98"/>
      <c r="I1187" s="79"/>
      <c r="J1187" s="158"/>
    </row>
    <row r="1188" customFormat="false" ht="28.5" hidden="false" customHeight="true" outlineLevel="0" collapsed="false">
      <c r="A1188" s="59" t="s">
        <v>353</v>
      </c>
      <c r="B1188" s="247"/>
      <c r="C1188" s="247"/>
      <c r="D1188" s="248" t="n">
        <v>100</v>
      </c>
      <c r="E1188" s="32" t="n">
        <v>10.11</v>
      </c>
      <c r="F1188" s="32" t="n">
        <v>14.63</v>
      </c>
      <c r="G1188" s="32" t="n">
        <v>28.5</v>
      </c>
      <c r="H1188" s="32" t="n">
        <v>268.72</v>
      </c>
      <c r="I1188" s="15" t="s">
        <v>161</v>
      </c>
      <c r="J1188" s="158"/>
    </row>
    <row r="1189" customFormat="false" ht="28.5" hidden="false" customHeight="true" outlineLevel="0" collapsed="false">
      <c r="A1189" s="61" t="s">
        <v>89</v>
      </c>
      <c r="B1189" s="64" t="n">
        <f aca="false">C1189*1.05</f>
        <v>83.7375</v>
      </c>
      <c r="C1189" s="249" t="n">
        <f aca="false">C1190*1.45</f>
        <v>79.75</v>
      </c>
      <c r="D1189" s="250"/>
      <c r="E1189" s="251"/>
      <c r="F1189" s="252"/>
      <c r="G1189" s="252"/>
      <c r="H1189" s="252"/>
      <c r="I1189" s="15"/>
      <c r="J1189" s="158"/>
    </row>
    <row r="1190" customFormat="false" ht="28.5" hidden="false" customHeight="true" outlineLevel="0" collapsed="false">
      <c r="A1190" s="148" t="s">
        <v>163</v>
      </c>
      <c r="B1190" s="14"/>
      <c r="C1190" s="14" t="n">
        <v>55</v>
      </c>
      <c r="D1190" s="250"/>
      <c r="E1190" s="251"/>
      <c r="F1190" s="251"/>
      <c r="G1190" s="251"/>
      <c r="H1190" s="252"/>
      <c r="I1190" s="15"/>
      <c r="J1190" s="158"/>
    </row>
    <row r="1191" customFormat="false" ht="28.5" hidden="false" customHeight="true" outlineLevel="0" collapsed="false">
      <c r="A1191" s="61" t="s">
        <v>63</v>
      </c>
      <c r="B1191" s="249" t="n">
        <f aca="false">C1191*1.18999999999999</f>
        <v>23.7999999999998</v>
      </c>
      <c r="C1191" s="249" t="n">
        <v>20</v>
      </c>
      <c r="D1191" s="250"/>
      <c r="E1191" s="251"/>
      <c r="F1191" s="251"/>
      <c r="G1191" s="251"/>
      <c r="H1191" s="252"/>
      <c r="I1191" s="15"/>
      <c r="J1191" s="158"/>
    </row>
    <row r="1192" customFormat="false" ht="28.5" hidden="false" customHeight="true" outlineLevel="0" collapsed="false">
      <c r="A1192" s="104" t="s">
        <v>71</v>
      </c>
      <c r="B1192" s="105" t="n">
        <f aca="false">C1192*1.25</f>
        <v>12.5</v>
      </c>
      <c r="C1192" s="106" t="n">
        <v>10</v>
      </c>
      <c r="D1192" s="250"/>
      <c r="E1192" s="251"/>
      <c r="F1192" s="251"/>
      <c r="G1192" s="251"/>
      <c r="H1192" s="252"/>
      <c r="I1192" s="15"/>
      <c r="J1192" s="158"/>
    </row>
    <row r="1193" customFormat="false" ht="28.5" hidden="false" customHeight="true" outlineLevel="0" collapsed="false">
      <c r="A1193" s="104" t="s">
        <v>72</v>
      </c>
      <c r="B1193" s="88" t="n">
        <f aca="false">C1193*1.33</f>
        <v>13.3</v>
      </c>
      <c r="C1193" s="106" t="n">
        <v>10</v>
      </c>
      <c r="D1193" s="250"/>
      <c r="E1193" s="251"/>
      <c r="F1193" s="251"/>
      <c r="G1193" s="251"/>
      <c r="H1193" s="252"/>
      <c r="I1193" s="15"/>
      <c r="J1193" s="158"/>
    </row>
    <row r="1194" customFormat="false" ht="28.5" hidden="false" customHeight="true" outlineLevel="0" collapsed="false">
      <c r="A1194" s="61" t="s">
        <v>48</v>
      </c>
      <c r="B1194" s="249" t="n">
        <f aca="false">C1194</f>
        <v>35</v>
      </c>
      <c r="C1194" s="249" t="n">
        <v>35</v>
      </c>
      <c r="D1194" s="250"/>
      <c r="E1194" s="251"/>
      <c r="F1194" s="251"/>
      <c r="G1194" s="251"/>
      <c r="H1194" s="252"/>
      <c r="I1194" s="15"/>
      <c r="J1194" s="158"/>
    </row>
    <row r="1195" customFormat="false" ht="28.5" hidden="false" customHeight="true" outlineLevel="0" collapsed="false">
      <c r="A1195" s="111" t="s">
        <v>118</v>
      </c>
      <c r="B1195" s="249" t="n">
        <f aca="false">C1195</f>
        <v>2.5</v>
      </c>
      <c r="C1195" s="249" t="n">
        <v>2.5</v>
      </c>
      <c r="D1195" s="250"/>
      <c r="E1195" s="251"/>
      <c r="F1195" s="251"/>
      <c r="G1195" s="251"/>
      <c r="H1195" s="252"/>
      <c r="I1195" s="15"/>
      <c r="J1195" s="158"/>
    </row>
    <row r="1196" customFormat="false" ht="28.5" hidden="false" customHeight="true" outlineLevel="0" collapsed="false">
      <c r="A1196" s="39" t="s">
        <v>30</v>
      </c>
      <c r="B1196" s="249" t="n">
        <f aca="false">C1196</f>
        <v>0.4</v>
      </c>
      <c r="C1196" s="249" t="n">
        <v>0.4</v>
      </c>
      <c r="D1196" s="250"/>
      <c r="E1196" s="251"/>
      <c r="F1196" s="251"/>
      <c r="G1196" s="251"/>
      <c r="H1196" s="252"/>
      <c r="I1196" s="15"/>
      <c r="J1196" s="158"/>
    </row>
    <row r="1197" customFormat="false" ht="28.5" hidden="false" customHeight="true" outlineLevel="0" collapsed="false">
      <c r="A1197" s="61" t="s">
        <v>66</v>
      </c>
      <c r="B1197" s="249" t="n">
        <f aca="false">C1197</f>
        <v>3</v>
      </c>
      <c r="C1197" s="249" t="n">
        <v>3</v>
      </c>
      <c r="D1197" s="17"/>
      <c r="E1197" s="251"/>
      <c r="F1197" s="251"/>
      <c r="G1197" s="251"/>
      <c r="H1197" s="252"/>
      <c r="I1197" s="15"/>
      <c r="J1197" s="158"/>
    </row>
    <row r="1198" customFormat="false" ht="28.5" hidden="false" customHeight="true" outlineLevel="0" collapsed="false">
      <c r="A1198" s="152" t="s">
        <v>166</v>
      </c>
      <c r="B1198" s="152"/>
      <c r="C1198" s="152"/>
      <c r="D1198" s="68" t="n">
        <v>180</v>
      </c>
      <c r="E1198" s="22" t="n">
        <v>4.8</v>
      </c>
      <c r="F1198" s="22" t="n">
        <v>6.34</v>
      </c>
      <c r="G1198" s="22" t="n">
        <v>28.47</v>
      </c>
      <c r="H1198" s="23" t="n">
        <v>200.46</v>
      </c>
      <c r="I1198" s="164" t="s">
        <v>354</v>
      </c>
      <c r="J1198" s="158"/>
    </row>
    <row r="1199" customFormat="false" ht="28.5" hidden="false" customHeight="true" outlineLevel="0" collapsed="false">
      <c r="A1199" s="83" t="s">
        <v>168</v>
      </c>
      <c r="B1199" s="147" t="n">
        <f aca="false">C1199</f>
        <v>66</v>
      </c>
      <c r="C1199" s="147" t="n">
        <v>66</v>
      </c>
      <c r="D1199" s="38"/>
      <c r="E1199" s="147"/>
      <c r="F1199" s="147"/>
      <c r="G1199" s="147"/>
      <c r="H1199" s="147"/>
      <c r="I1199" s="155"/>
      <c r="J1199" s="158"/>
    </row>
    <row r="1200" customFormat="false" ht="28.5" hidden="false" customHeight="true" outlineLevel="0" collapsed="false">
      <c r="A1200" s="83" t="s">
        <v>48</v>
      </c>
      <c r="B1200" s="147" t="n">
        <v>106.5</v>
      </c>
      <c r="C1200" s="147" t="n">
        <v>128</v>
      </c>
      <c r="D1200" s="38"/>
      <c r="E1200" s="147"/>
      <c r="F1200" s="147"/>
      <c r="G1200" s="147"/>
      <c r="H1200" s="156"/>
      <c r="I1200" s="155"/>
      <c r="J1200" s="158"/>
    </row>
    <row r="1201" customFormat="false" ht="28.5" hidden="false" customHeight="true" outlineLevel="0" collapsed="false">
      <c r="A1201" s="40" t="s">
        <v>19</v>
      </c>
      <c r="B1201" s="147" t="n">
        <f aca="false">C1201</f>
        <v>3.5</v>
      </c>
      <c r="C1201" s="147" t="n">
        <v>3.5</v>
      </c>
      <c r="D1201" s="38"/>
      <c r="E1201" s="147"/>
      <c r="F1201" s="147"/>
      <c r="G1201" s="147"/>
      <c r="H1201" s="156"/>
      <c r="I1201" s="36"/>
      <c r="J1201" s="158"/>
    </row>
    <row r="1202" customFormat="false" ht="28.5" hidden="false" customHeight="true" outlineLevel="0" collapsed="false">
      <c r="A1202" s="39" t="s">
        <v>30</v>
      </c>
      <c r="B1202" s="62" t="n">
        <f aca="false">C1202</f>
        <v>0.35</v>
      </c>
      <c r="C1202" s="62" t="n">
        <v>0.35</v>
      </c>
      <c r="D1202" s="38"/>
      <c r="E1202" s="62"/>
      <c r="F1202" s="62"/>
      <c r="G1202" s="62"/>
      <c r="H1202" s="64"/>
      <c r="I1202" s="253"/>
      <c r="J1202" s="158"/>
    </row>
    <row r="1203" customFormat="false" ht="28.5" hidden="false" customHeight="true" outlineLevel="0" collapsed="false">
      <c r="A1203" s="236" t="s">
        <v>355</v>
      </c>
      <c r="B1203" s="236"/>
      <c r="C1203" s="236"/>
      <c r="D1203" s="254" t="n">
        <v>180</v>
      </c>
      <c r="E1203" s="186" t="n">
        <v>0.43</v>
      </c>
      <c r="F1203" s="55" t="n">
        <v>0.09</v>
      </c>
      <c r="G1203" s="55" t="n">
        <v>17.86</v>
      </c>
      <c r="H1203" s="184" t="n">
        <v>87.36</v>
      </c>
      <c r="I1203" s="33"/>
      <c r="J1203" s="158"/>
    </row>
    <row r="1204" customFormat="false" ht="28.5" hidden="false" customHeight="true" outlineLevel="0" collapsed="false">
      <c r="A1204" s="124" t="s">
        <v>356</v>
      </c>
      <c r="B1204" s="125" t="n">
        <f aca="false">C1204</f>
        <v>15</v>
      </c>
      <c r="C1204" s="125" t="n">
        <v>15</v>
      </c>
      <c r="D1204" s="106"/>
      <c r="E1204" s="125"/>
      <c r="F1204" s="125"/>
      <c r="G1204" s="125"/>
      <c r="H1204" s="125"/>
      <c r="I1204" s="255"/>
      <c r="J1204" s="158"/>
    </row>
    <row r="1205" customFormat="false" ht="28.5" hidden="false" customHeight="true" outlineLevel="0" collapsed="false">
      <c r="A1205" s="34" t="s">
        <v>31</v>
      </c>
      <c r="B1205" s="125" t="n">
        <f aca="false">C1205</f>
        <v>6</v>
      </c>
      <c r="C1205" s="125" t="n">
        <v>6</v>
      </c>
      <c r="D1205" s="106"/>
      <c r="E1205" s="125"/>
      <c r="F1205" s="125"/>
      <c r="G1205" s="125"/>
      <c r="H1205" s="125"/>
      <c r="I1205" s="255"/>
      <c r="J1205" s="158"/>
    </row>
    <row r="1206" customFormat="false" ht="28.5" hidden="false" customHeight="true" outlineLevel="0" collapsed="false">
      <c r="A1206" s="109" t="s">
        <v>48</v>
      </c>
      <c r="B1206" s="256" t="n">
        <f aca="false">C1206</f>
        <v>220</v>
      </c>
      <c r="C1206" s="256" t="n">
        <v>220</v>
      </c>
      <c r="D1206" s="257"/>
      <c r="E1206" s="257"/>
      <c r="F1206" s="257"/>
      <c r="G1206" s="257"/>
      <c r="H1206" s="257"/>
      <c r="I1206" s="255"/>
      <c r="J1206" s="158"/>
    </row>
    <row r="1207" customFormat="false" ht="28.5" hidden="false" customHeight="true" outlineLevel="0" collapsed="false">
      <c r="A1207" s="66" t="s">
        <v>49</v>
      </c>
      <c r="B1207" s="66"/>
      <c r="C1207" s="66"/>
      <c r="D1207" s="67" t="s">
        <v>211</v>
      </c>
      <c r="E1207" s="22" t="n">
        <v>0.89</v>
      </c>
      <c r="F1207" s="22" t="n">
        <v>0.17</v>
      </c>
      <c r="G1207" s="22" t="n">
        <v>9.26</v>
      </c>
      <c r="H1207" s="23" t="n">
        <v>44.2</v>
      </c>
      <c r="I1207" s="164"/>
      <c r="J1207" s="158"/>
    </row>
    <row r="1208" customFormat="false" ht="28.5" hidden="false" customHeight="true" outlineLevel="0" collapsed="false">
      <c r="A1208" s="70" t="s">
        <v>51</v>
      </c>
      <c r="B1208" s="70"/>
      <c r="C1208" s="70"/>
      <c r="D1208" s="71" t="n">
        <f aca="false">D1207+D1203+D1198+D1188+D1170+D1165</f>
        <v>810</v>
      </c>
      <c r="E1208" s="70" t="n">
        <f aca="false">E1207+E1203+E1198+E1188+E1170+E1165</f>
        <v>27.52</v>
      </c>
      <c r="F1208" s="70" t="n">
        <f aca="false">F1207+F1203+F1198+F1188+F1170+F1165</f>
        <v>28.96</v>
      </c>
      <c r="G1208" s="70" t="n">
        <f aca="false">G1207+G1203+G1198+G1188+G1170+G1165</f>
        <v>118.92</v>
      </c>
      <c r="H1208" s="70" t="n">
        <f aca="false">H1207+H1203+H1198+H1188+H1170+H1165</f>
        <v>852.75</v>
      </c>
      <c r="I1208" s="71"/>
      <c r="J1208" s="158"/>
    </row>
    <row r="1209" customFormat="false" ht="28.5" hidden="false" customHeight="true" outlineLevel="0" collapsed="false">
      <c r="A1209" s="134" t="s">
        <v>82</v>
      </c>
      <c r="B1209" s="134"/>
      <c r="C1209" s="134"/>
      <c r="D1209" s="135"/>
      <c r="E1209" s="134" t="n">
        <f aca="false">E1208+E1163</f>
        <v>46.2</v>
      </c>
      <c r="F1209" s="134" t="n">
        <f aca="false">F1208+F1163</f>
        <v>48.09</v>
      </c>
      <c r="G1209" s="134" t="n">
        <f aca="false">G1208+G1163</f>
        <v>197.56</v>
      </c>
      <c r="H1209" s="134" t="n">
        <f aca="false">H1208+H1163</f>
        <v>1404.4</v>
      </c>
      <c r="I1209" s="135"/>
      <c r="J1209" s="158"/>
    </row>
    <row r="1210" customFormat="false" ht="28.5" hidden="false" customHeight="true" outlineLevel="0" collapsed="false">
      <c r="A1210" s="531" t="s">
        <v>212</v>
      </c>
      <c r="B1210" s="532"/>
      <c r="C1210" s="532"/>
      <c r="D1210" s="532"/>
      <c r="E1210" s="533" t="n">
        <f aca="false">E1209+E1124+E1042+E951+E872</f>
        <v>229.338444444444</v>
      </c>
      <c r="F1210" s="533" t="n">
        <f aca="false">F1209+F1124+F1042+F951+F872</f>
        <v>234.284166666667</v>
      </c>
      <c r="G1210" s="533" t="n">
        <f aca="false">G1209+G1124+G1042+G951+G872</f>
        <v>980.42</v>
      </c>
      <c r="H1210" s="534" t="n">
        <f aca="false">H1209+H1124+H1042+H951+H872</f>
        <v>6936.62444444445</v>
      </c>
      <c r="I1210" s="535"/>
      <c r="J1210" s="158"/>
    </row>
    <row r="1211" customFormat="false" ht="28.5" hidden="false" customHeight="true" outlineLevel="0" collapsed="false">
      <c r="A1211" s="536" t="s">
        <v>213</v>
      </c>
      <c r="B1211" s="537"/>
      <c r="C1211" s="537"/>
      <c r="D1211" s="537"/>
      <c r="E1211" s="538" t="n">
        <f aca="false">E1210/5</f>
        <v>45.8676888888889</v>
      </c>
      <c r="F1211" s="538" t="n">
        <f aca="false">F1210/5</f>
        <v>46.8568333333333</v>
      </c>
      <c r="G1211" s="538" t="n">
        <f aca="false">G1210/5</f>
        <v>196.084</v>
      </c>
      <c r="H1211" s="538" t="n">
        <f aca="false">H1210/5</f>
        <v>1387.32488888889</v>
      </c>
      <c r="I1211" s="539"/>
      <c r="J1211" s="158"/>
    </row>
    <row r="1212" customFormat="false" ht="28.5" hidden="false" customHeight="true" outlineLevel="0" collapsed="false">
      <c r="A1212" s="528" t="s">
        <v>357</v>
      </c>
      <c r="B1212" s="528"/>
      <c r="C1212" s="528"/>
      <c r="D1212" s="528"/>
      <c r="E1212" s="528"/>
      <c r="F1212" s="528"/>
      <c r="G1212" s="528"/>
      <c r="H1212" s="528"/>
      <c r="I1212" s="528"/>
      <c r="J1212" s="158"/>
    </row>
    <row r="1213" customFormat="false" ht="28.5" hidden="false" customHeight="true" outlineLevel="0" collapsed="false">
      <c r="A1213" s="22" t="s">
        <v>4</v>
      </c>
      <c r="B1213" s="474" t="s">
        <v>5</v>
      </c>
      <c r="C1213" s="474" t="s">
        <v>6</v>
      </c>
      <c r="D1213" s="22" t="s">
        <v>7</v>
      </c>
      <c r="E1213" s="22"/>
      <c r="F1213" s="22"/>
      <c r="G1213" s="22"/>
      <c r="H1213" s="22"/>
      <c r="I1213" s="540"/>
      <c r="J1213" s="158"/>
    </row>
    <row r="1214" customFormat="false" ht="28.5" hidden="false" customHeight="true" outlineLevel="0" collapsed="false">
      <c r="A1214" s="22"/>
      <c r="B1214" s="474"/>
      <c r="C1214" s="474"/>
      <c r="D1214" s="476" t="s">
        <v>8</v>
      </c>
      <c r="E1214" s="22" t="s">
        <v>9</v>
      </c>
      <c r="F1214" s="22" t="s">
        <v>10</v>
      </c>
      <c r="G1214" s="22" t="s">
        <v>11</v>
      </c>
      <c r="H1214" s="23" t="s">
        <v>12</v>
      </c>
      <c r="I1214" s="24" t="s">
        <v>13</v>
      </c>
      <c r="J1214" s="158"/>
    </row>
    <row r="1215" customFormat="false" ht="28.5" hidden="false" customHeight="true" outlineLevel="0" collapsed="false">
      <c r="A1215" s="22"/>
      <c r="B1215" s="474"/>
      <c r="C1215" s="474"/>
      <c r="D1215" s="476"/>
      <c r="E1215" s="22"/>
      <c r="F1215" s="22"/>
      <c r="G1215" s="22"/>
      <c r="H1215" s="23"/>
      <c r="I1215" s="24"/>
      <c r="J1215" s="158"/>
    </row>
    <row r="1216" customFormat="false" ht="28.5" hidden="false" customHeight="true" outlineLevel="0" collapsed="false">
      <c r="A1216" s="166" t="s">
        <v>14</v>
      </c>
      <c r="B1216" s="166"/>
      <c r="C1216" s="166"/>
      <c r="D1216" s="166"/>
      <c r="E1216" s="166"/>
      <c r="F1216" s="166"/>
      <c r="G1216" s="166"/>
      <c r="H1216" s="166"/>
      <c r="I1216" s="166"/>
      <c r="J1216" s="158"/>
    </row>
    <row r="1217" customFormat="false" ht="28.5" hidden="false" customHeight="true" outlineLevel="0" collapsed="false">
      <c r="A1217" s="541" t="s">
        <v>358</v>
      </c>
      <c r="B1217" s="542"/>
      <c r="C1217" s="543"/>
      <c r="D1217" s="544" t="s">
        <v>86</v>
      </c>
      <c r="E1217" s="55" t="n">
        <v>8.22222222222222</v>
      </c>
      <c r="F1217" s="55" t="n">
        <v>10.69</v>
      </c>
      <c r="G1217" s="55" t="n">
        <v>12.06</v>
      </c>
      <c r="H1217" s="55" t="n">
        <v>144</v>
      </c>
      <c r="I1217" s="164" t="s">
        <v>54</v>
      </c>
      <c r="J1217" s="158"/>
    </row>
    <row r="1218" customFormat="false" ht="28.5" hidden="false" customHeight="true" outlineLevel="0" collapsed="false">
      <c r="A1218" s="545" t="s">
        <v>359</v>
      </c>
      <c r="B1218" s="48" t="n">
        <f aca="false">C1218*1.08</f>
        <v>54</v>
      </c>
      <c r="C1218" s="48" t="n">
        <v>50</v>
      </c>
      <c r="D1218" s="203"/>
      <c r="E1218" s="546"/>
      <c r="F1218" s="546"/>
      <c r="G1218" s="546"/>
      <c r="H1218" s="546"/>
      <c r="I1218" s="164"/>
      <c r="J1218" s="158"/>
    </row>
    <row r="1219" customFormat="false" ht="28.5" hidden="false" customHeight="true" outlineLevel="0" collapsed="false">
      <c r="A1219" s="87" t="s">
        <v>63</v>
      </c>
      <c r="B1219" s="88" t="n">
        <f aca="false">C1219*1.18999999999999</f>
        <v>19.8333333333332</v>
      </c>
      <c r="C1219" s="88" t="n">
        <v>16.6666666666667</v>
      </c>
      <c r="D1219" s="203"/>
      <c r="E1219" s="108"/>
      <c r="F1219" s="108"/>
      <c r="G1219" s="108"/>
      <c r="H1219" s="108"/>
      <c r="I1219" s="164"/>
      <c r="J1219" s="158"/>
    </row>
    <row r="1220" customFormat="false" ht="28.5" hidden="false" customHeight="true" outlineLevel="0" collapsed="false">
      <c r="A1220" s="104" t="s">
        <v>71</v>
      </c>
      <c r="B1220" s="105" t="n">
        <f aca="false">C1220*1.25</f>
        <v>22.2222222222222</v>
      </c>
      <c r="C1220" s="106" t="n">
        <v>17.7777777777778</v>
      </c>
      <c r="D1220" s="203"/>
      <c r="E1220" s="108"/>
      <c r="F1220" s="108"/>
      <c r="G1220" s="108"/>
      <c r="H1220" s="108"/>
      <c r="I1220" s="164"/>
      <c r="J1220" s="158"/>
    </row>
    <row r="1221" customFormat="false" ht="28.5" hidden="false" customHeight="true" outlineLevel="0" collapsed="false">
      <c r="A1221" s="104" t="s">
        <v>72</v>
      </c>
      <c r="B1221" s="88" t="n">
        <f aca="false">C1221*1.33</f>
        <v>23.6444444444444</v>
      </c>
      <c r="C1221" s="88" t="n">
        <v>17.7777777777778</v>
      </c>
      <c r="D1221" s="203"/>
      <c r="E1221" s="108"/>
      <c r="F1221" s="108"/>
      <c r="G1221" s="108"/>
      <c r="H1221" s="108"/>
      <c r="I1221" s="164"/>
      <c r="J1221" s="158"/>
    </row>
    <row r="1222" customFormat="false" ht="28.5" hidden="false" customHeight="true" outlineLevel="0" collapsed="false">
      <c r="A1222" s="107" t="s">
        <v>360</v>
      </c>
      <c r="B1222" s="268" t="n">
        <f aca="false">C1222*1.33</f>
        <v>20.6888888888889</v>
      </c>
      <c r="C1222" s="547" t="n">
        <v>15.5555555555556</v>
      </c>
      <c r="D1222" s="203"/>
      <c r="E1222" s="108"/>
      <c r="F1222" s="108"/>
      <c r="G1222" s="108"/>
      <c r="H1222" s="108"/>
      <c r="I1222" s="164"/>
      <c r="J1222" s="158"/>
    </row>
    <row r="1223" customFormat="false" ht="28.5" hidden="false" customHeight="true" outlineLevel="0" collapsed="false">
      <c r="A1223" s="107" t="s">
        <v>361</v>
      </c>
      <c r="B1223" s="268" t="n">
        <f aca="false">C1223</f>
        <v>15.5555555555556</v>
      </c>
      <c r="C1223" s="547" t="n">
        <v>15.5555555555556</v>
      </c>
      <c r="D1223" s="203"/>
      <c r="E1223" s="108"/>
      <c r="F1223" s="108"/>
      <c r="G1223" s="108"/>
      <c r="H1223" s="108"/>
      <c r="I1223" s="123"/>
      <c r="J1223" s="158"/>
    </row>
    <row r="1224" customFormat="false" ht="28.5" hidden="false" customHeight="true" outlineLevel="0" collapsed="false">
      <c r="A1224" s="87" t="s">
        <v>66</v>
      </c>
      <c r="B1224" s="48" t="n">
        <f aca="false">C1224</f>
        <v>7</v>
      </c>
      <c r="C1224" s="48" t="n">
        <v>7</v>
      </c>
      <c r="D1224" s="203"/>
      <c r="E1224" s="108"/>
      <c r="F1224" s="108"/>
      <c r="G1224" s="108"/>
      <c r="H1224" s="108"/>
      <c r="I1224" s="123"/>
      <c r="J1224" s="158"/>
    </row>
    <row r="1225" customFormat="false" ht="28.5" hidden="false" customHeight="true" outlineLevel="0" collapsed="false">
      <c r="A1225" s="87" t="s">
        <v>65</v>
      </c>
      <c r="B1225" s="48" t="n">
        <f aca="false">C1225</f>
        <v>5.55555555555556</v>
      </c>
      <c r="C1225" s="48" t="n">
        <v>5.55555555555556</v>
      </c>
      <c r="D1225" s="203"/>
      <c r="E1225" s="108"/>
      <c r="F1225" s="108"/>
      <c r="G1225" s="108"/>
      <c r="H1225" s="108"/>
      <c r="I1225" s="123"/>
      <c r="J1225" s="158"/>
    </row>
    <row r="1226" customFormat="false" ht="28.5" hidden="false" customHeight="true" outlineLevel="0" collapsed="false">
      <c r="A1226" s="87" t="s">
        <v>48</v>
      </c>
      <c r="B1226" s="88" t="n">
        <f aca="false">C1226</f>
        <v>111.111111111111</v>
      </c>
      <c r="C1226" s="88" t="n">
        <v>111.111111111111</v>
      </c>
      <c r="D1226" s="203"/>
      <c r="E1226" s="108"/>
      <c r="F1226" s="108"/>
      <c r="G1226" s="108"/>
      <c r="H1226" s="108"/>
      <c r="I1226" s="123"/>
      <c r="J1226" s="158"/>
    </row>
    <row r="1227" customFormat="false" ht="28.5" hidden="false" customHeight="true" outlineLevel="0" collapsed="false">
      <c r="A1227" s="39" t="s">
        <v>30</v>
      </c>
      <c r="B1227" s="88" t="n">
        <f aca="false">C1227</f>
        <v>0.25</v>
      </c>
      <c r="C1227" s="48" t="n">
        <v>0.25</v>
      </c>
      <c r="D1227" s="203"/>
      <c r="E1227" s="108"/>
      <c r="F1227" s="108"/>
      <c r="G1227" s="108"/>
      <c r="H1227" s="108"/>
      <c r="I1227" s="123"/>
      <c r="J1227" s="158"/>
    </row>
    <row r="1228" customFormat="false" ht="28.5" hidden="false" customHeight="true" outlineLevel="0" collapsed="false">
      <c r="A1228" s="34" t="s">
        <v>31</v>
      </c>
      <c r="B1228" s="48" t="n">
        <f aca="false">C1228</f>
        <v>0.33</v>
      </c>
      <c r="C1228" s="48" t="n">
        <v>0.33</v>
      </c>
      <c r="D1228" s="203"/>
      <c r="E1228" s="108"/>
      <c r="F1228" s="108"/>
      <c r="G1228" s="108"/>
      <c r="H1228" s="108"/>
      <c r="I1228" s="65"/>
      <c r="J1228" s="158"/>
    </row>
    <row r="1229" customFormat="false" ht="28.5" hidden="false" customHeight="true" outlineLevel="0" collapsed="false">
      <c r="A1229" s="82" t="s">
        <v>362</v>
      </c>
      <c r="B1229" s="88" t="n">
        <f aca="false">C1229</f>
        <v>0.0111111111111111</v>
      </c>
      <c r="C1229" s="48" t="n">
        <v>0.0111111111111111</v>
      </c>
      <c r="D1229" s="203"/>
      <c r="E1229" s="108"/>
      <c r="F1229" s="108"/>
      <c r="G1229" s="108"/>
      <c r="H1229" s="108"/>
      <c r="I1229" s="65"/>
      <c r="J1229" s="158"/>
    </row>
    <row r="1230" customFormat="false" ht="28.5" hidden="false" customHeight="true" outlineLevel="0" collapsed="false">
      <c r="A1230" s="82" t="s">
        <v>363</v>
      </c>
      <c r="B1230" s="88" t="n">
        <f aca="false">C1230</f>
        <v>0.0111111111111111</v>
      </c>
      <c r="C1230" s="48" t="n">
        <v>0.0111111111111111</v>
      </c>
      <c r="D1230" s="203"/>
      <c r="E1230" s="108"/>
      <c r="F1230" s="108"/>
      <c r="G1230" s="108"/>
      <c r="H1230" s="108"/>
      <c r="I1230" s="65"/>
      <c r="J1230" s="158"/>
    </row>
    <row r="1231" customFormat="false" ht="28.5" hidden="false" customHeight="true" outlineLevel="0" collapsed="false">
      <c r="A1231" s="114" t="s">
        <v>76</v>
      </c>
      <c r="B1231" s="42" t="n">
        <f aca="false">C1231*1.2</f>
        <v>0.666666666666667</v>
      </c>
      <c r="C1231" s="42" t="n">
        <v>0.555555555555556</v>
      </c>
      <c r="D1231" s="203"/>
      <c r="E1231" s="108"/>
      <c r="F1231" s="108"/>
      <c r="G1231" s="108"/>
      <c r="H1231" s="108"/>
      <c r="I1231" s="65"/>
      <c r="J1231" s="158"/>
    </row>
    <row r="1232" customFormat="false" ht="28.5" hidden="false" customHeight="true" outlineLevel="0" collapsed="false">
      <c r="A1232" s="152" t="s">
        <v>96</v>
      </c>
      <c r="B1232" s="152"/>
      <c r="C1232" s="152"/>
      <c r="D1232" s="153" t="s">
        <v>97</v>
      </c>
      <c r="E1232" s="23" t="n">
        <v>4.224</v>
      </c>
      <c r="F1232" s="23" t="n">
        <v>3.12</v>
      </c>
      <c r="G1232" s="23" t="n">
        <v>20.1</v>
      </c>
      <c r="H1232" s="23" t="n">
        <v>139.2</v>
      </c>
      <c r="I1232" s="33" t="s">
        <v>98</v>
      </c>
      <c r="J1232" s="158"/>
    </row>
    <row r="1233" customFormat="false" ht="28.5" hidden="false" customHeight="true" outlineLevel="0" collapsed="false">
      <c r="A1233" s="61" t="s">
        <v>99</v>
      </c>
      <c r="B1233" s="62" t="n">
        <f aca="false">C1233</f>
        <v>65</v>
      </c>
      <c r="C1233" s="62" t="n">
        <v>65</v>
      </c>
      <c r="D1233" s="154"/>
      <c r="E1233" s="147"/>
      <c r="F1233" s="147"/>
      <c r="G1233" s="147"/>
      <c r="H1233" s="147"/>
      <c r="I1233" s="155"/>
      <c r="J1233" s="158"/>
    </row>
    <row r="1234" customFormat="false" ht="28.5" hidden="false" customHeight="true" outlineLevel="0" collapsed="false">
      <c r="A1234" s="39" t="s">
        <v>30</v>
      </c>
      <c r="B1234" s="62" t="n">
        <f aca="false">C1234</f>
        <v>0.45</v>
      </c>
      <c r="C1234" s="62" t="n">
        <v>0.45</v>
      </c>
      <c r="D1234" s="154"/>
      <c r="E1234" s="147"/>
      <c r="F1234" s="147"/>
      <c r="G1234" s="147"/>
      <c r="H1234" s="156"/>
      <c r="I1234" s="36"/>
      <c r="J1234" s="509"/>
    </row>
    <row r="1235" customFormat="false" ht="28.5" hidden="false" customHeight="true" outlineLevel="0" collapsed="false">
      <c r="A1235" s="61" t="s">
        <v>48</v>
      </c>
      <c r="B1235" s="62" t="n">
        <f aca="false">C1235</f>
        <v>390</v>
      </c>
      <c r="C1235" s="62" t="n">
        <f aca="false">C1233*6</f>
        <v>390</v>
      </c>
      <c r="D1235" s="154"/>
      <c r="E1235" s="147"/>
      <c r="F1235" s="22"/>
      <c r="G1235" s="22"/>
      <c r="H1235" s="23"/>
      <c r="I1235" s="155"/>
      <c r="J1235" s="509"/>
    </row>
    <row r="1236" customFormat="false" ht="28.5" hidden="false" customHeight="true" outlineLevel="0" collapsed="false">
      <c r="A1236" s="40" t="s">
        <v>19</v>
      </c>
      <c r="B1236" s="62" t="n">
        <f aca="false">C1236</f>
        <v>4</v>
      </c>
      <c r="C1236" s="62" t="n">
        <v>4</v>
      </c>
      <c r="D1236" s="154"/>
      <c r="E1236" s="147"/>
      <c r="F1236" s="22"/>
      <c r="G1236" s="22"/>
      <c r="H1236" s="23"/>
      <c r="I1236" s="155"/>
      <c r="J1236" s="509"/>
    </row>
    <row r="1237" customFormat="false" ht="28.5" hidden="false" customHeight="true" outlineLevel="0" collapsed="false">
      <c r="A1237" s="236" t="s">
        <v>169</v>
      </c>
      <c r="B1237" s="236"/>
      <c r="C1237" s="236"/>
      <c r="D1237" s="254" t="n">
        <v>200</v>
      </c>
      <c r="E1237" s="186" t="n">
        <v>0.68</v>
      </c>
      <c r="F1237" s="55" t="n">
        <v>0.28</v>
      </c>
      <c r="G1237" s="55" t="n">
        <v>21.64</v>
      </c>
      <c r="H1237" s="184" t="n">
        <v>104.68</v>
      </c>
      <c r="I1237" s="255" t="s">
        <v>54</v>
      </c>
      <c r="J1237" s="509"/>
    </row>
    <row r="1238" customFormat="false" ht="28.5" hidden="false" customHeight="true" outlineLevel="0" collapsed="false">
      <c r="A1238" s="124" t="s">
        <v>122</v>
      </c>
      <c r="B1238" s="125" t="n">
        <f aca="false">C1238</f>
        <v>16</v>
      </c>
      <c r="C1238" s="125" t="n">
        <v>16</v>
      </c>
      <c r="D1238" s="106"/>
      <c r="E1238" s="125"/>
      <c r="F1238" s="125"/>
      <c r="G1238" s="125"/>
      <c r="H1238" s="125"/>
      <c r="I1238" s="255"/>
      <c r="J1238" s="509"/>
    </row>
    <row r="1239" customFormat="false" ht="28.5" hidden="false" customHeight="true" outlineLevel="0" collapsed="false">
      <c r="A1239" s="34" t="s">
        <v>31</v>
      </c>
      <c r="B1239" s="125" t="n">
        <f aca="false">C1239</f>
        <v>6</v>
      </c>
      <c r="C1239" s="125" t="n">
        <v>6</v>
      </c>
      <c r="D1239" s="106"/>
      <c r="E1239" s="125"/>
      <c r="F1239" s="125"/>
      <c r="G1239" s="125"/>
      <c r="H1239" s="125"/>
      <c r="I1239" s="255"/>
      <c r="J1239" s="509"/>
    </row>
    <row r="1240" customFormat="false" ht="28.5" hidden="false" customHeight="true" outlineLevel="0" collapsed="false">
      <c r="A1240" s="109" t="s">
        <v>48</v>
      </c>
      <c r="B1240" s="256" t="n">
        <f aca="false">C1240</f>
        <v>200</v>
      </c>
      <c r="C1240" s="256" t="n">
        <v>200</v>
      </c>
      <c r="D1240" s="257"/>
      <c r="E1240" s="257"/>
      <c r="F1240" s="257"/>
      <c r="G1240" s="257"/>
      <c r="H1240" s="257"/>
      <c r="I1240" s="255"/>
      <c r="J1240" s="509"/>
    </row>
    <row r="1241" customFormat="false" ht="28.5" hidden="false" customHeight="true" outlineLevel="0" collapsed="false">
      <c r="A1241" s="66" t="s">
        <v>49</v>
      </c>
      <c r="B1241" s="66"/>
      <c r="C1241" s="66"/>
      <c r="D1241" s="151" t="n">
        <v>30</v>
      </c>
      <c r="E1241" s="22" t="n">
        <v>1.5</v>
      </c>
      <c r="F1241" s="22" t="n">
        <v>0.45</v>
      </c>
      <c r="G1241" s="22" t="n">
        <v>12.15</v>
      </c>
      <c r="H1241" s="23" t="n">
        <v>58.35</v>
      </c>
      <c r="I1241" s="65"/>
      <c r="J1241" s="509"/>
    </row>
    <row r="1242" s="553" customFormat="true" ht="28.5" hidden="false" customHeight="true" outlineLevel="0" collapsed="false">
      <c r="A1242" s="351" t="s">
        <v>364</v>
      </c>
      <c r="B1242" s="351"/>
      <c r="C1242" s="351"/>
      <c r="D1242" s="548" t="s">
        <v>86</v>
      </c>
      <c r="E1242" s="55" t="n">
        <v>3.4</v>
      </c>
      <c r="F1242" s="55" t="n">
        <v>4.25</v>
      </c>
      <c r="G1242" s="55" t="n">
        <v>10.67</v>
      </c>
      <c r="H1242" s="55" t="n">
        <v>98.5</v>
      </c>
      <c r="I1242" s="549"/>
      <c r="J1242" s="550"/>
      <c r="K1242" s="551"/>
      <c r="L1242" s="552"/>
      <c r="M1242" s="552"/>
      <c r="N1242" s="552"/>
      <c r="O1242" s="552"/>
      <c r="P1242" s="552"/>
      <c r="Q1242" s="552"/>
      <c r="R1242" s="552"/>
      <c r="S1242" s="552"/>
      <c r="T1242" s="552"/>
      <c r="U1242" s="552"/>
      <c r="V1242" s="552"/>
      <c r="W1242" s="552"/>
      <c r="X1242" s="552"/>
      <c r="Y1242" s="552"/>
      <c r="Z1242" s="552"/>
      <c r="AA1242" s="552"/>
      <c r="AB1242" s="552"/>
      <c r="AC1242" s="552"/>
      <c r="AD1242" s="552"/>
      <c r="AE1242" s="552"/>
      <c r="AF1242" s="552"/>
      <c r="AG1242" s="552"/>
      <c r="AH1242" s="552"/>
      <c r="AI1242" s="552"/>
      <c r="AJ1242" s="552"/>
      <c r="AK1242" s="552"/>
      <c r="AL1242" s="552"/>
      <c r="AM1242" s="552"/>
      <c r="AN1242" s="552"/>
      <c r="AO1242" s="552"/>
      <c r="AP1242" s="552"/>
      <c r="AQ1242" s="552"/>
      <c r="AR1242" s="552"/>
      <c r="AS1242" s="552"/>
      <c r="AT1242" s="552"/>
      <c r="AU1242" s="552"/>
      <c r="AV1242" s="552"/>
      <c r="AW1242" s="552"/>
      <c r="AX1242" s="552"/>
      <c r="AY1242" s="552"/>
      <c r="AZ1242" s="552"/>
      <c r="BA1242" s="552"/>
    </row>
    <row r="1243" customFormat="false" ht="28.5" hidden="false" customHeight="true" outlineLevel="0" collapsed="false">
      <c r="A1243" s="70" t="s">
        <v>51</v>
      </c>
      <c r="B1243" s="70"/>
      <c r="C1243" s="70"/>
      <c r="D1243" s="71" t="n">
        <f aca="false">D1242+D1241+D1237+D1232+D1217</f>
        <v>610</v>
      </c>
      <c r="E1243" s="70" t="n">
        <f aca="false">E1242+E1241+E1237+E1232+E1217</f>
        <v>18.0262222222222</v>
      </c>
      <c r="F1243" s="70" t="n">
        <f aca="false">F1242+F1241+F1237+F1232+F1217</f>
        <v>18.79</v>
      </c>
      <c r="G1243" s="70" t="n">
        <f aca="false">G1242+G1241+G1237+G1232+G1217</f>
        <v>76.62</v>
      </c>
      <c r="H1243" s="70" t="n">
        <f aca="false">H1242+H1241+H1237+H1232+H1217</f>
        <v>544.73</v>
      </c>
      <c r="I1243" s="72"/>
      <c r="J1243" s="509"/>
    </row>
    <row r="1244" s="1" customFormat="true" ht="28.5" hidden="false" customHeight="true" outlineLevel="0" collapsed="false">
      <c r="A1244" s="19" t="s">
        <v>52</v>
      </c>
      <c r="B1244" s="19"/>
      <c r="C1244" s="19"/>
      <c r="D1244" s="19"/>
      <c r="E1244" s="19"/>
      <c r="F1244" s="19"/>
      <c r="G1244" s="19"/>
      <c r="H1244" s="19"/>
      <c r="I1244" s="19"/>
      <c r="J1244" s="49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</row>
    <row r="1245" s="1" customFormat="true" ht="28.5" hidden="false" customHeight="true" outlineLevel="0" collapsed="false">
      <c r="A1245" s="75" t="s">
        <v>53</v>
      </c>
      <c r="B1245" s="76"/>
      <c r="C1245" s="77"/>
      <c r="D1245" s="78" t="n">
        <v>300</v>
      </c>
      <c r="E1245" s="18" t="n">
        <v>7.36</v>
      </c>
      <c r="F1245" s="18" t="n">
        <v>9.35</v>
      </c>
      <c r="G1245" s="18" t="n">
        <v>38.17</v>
      </c>
      <c r="H1245" s="18" t="n">
        <v>283.07</v>
      </c>
      <c r="I1245" s="79" t="s">
        <v>54</v>
      </c>
      <c r="J1245" s="49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</row>
    <row r="1246" s="1" customFormat="true" ht="28.5" hidden="false" customHeight="true" outlineLevel="0" collapsed="false">
      <c r="A1246" s="80" t="s">
        <v>55</v>
      </c>
      <c r="B1246" s="48" t="n">
        <f aca="false">C1246*1.45</f>
        <v>26.535</v>
      </c>
      <c r="C1246" s="48" t="n">
        <f aca="false">C1247*1.22</f>
        <v>18.3</v>
      </c>
      <c r="D1246" s="78"/>
      <c r="E1246" s="18"/>
      <c r="F1246" s="18"/>
      <c r="G1246" s="18"/>
      <c r="H1246" s="18"/>
      <c r="I1246" s="79"/>
      <c r="J1246" s="49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</row>
    <row r="1247" s="1" customFormat="true" ht="28.5" hidden="false" customHeight="true" outlineLevel="0" collapsed="false">
      <c r="A1247" s="81" t="s">
        <v>56</v>
      </c>
      <c r="B1247" s="48"/>
      <c r="C1247" s="55" t="n">
        <v>15</v>
      </c>
      <c r="D1247" s="77"/>
      <c r="E1247" s="18"/>
      <c r="F1247" s="18"/>
      <c r="G1247" s="18"/>
      <c r="H1247" s="18"/>
      <c r="I1247" s="79"/>
      <c r="J1247" s="49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</row>
    <row r="1248" s="1" customFormat="true" ht="28.5" hidden="false" customHeight="true" outlineLevel="0" collapsed="false">
      <c r="A1248" s="82" t="s">
        <v>57</v>
      </c>
      <c r="B1248" s="48" t="n">
        <f aca="false">C1248*1.05</f>
        <v>12.18</v>
      </c>
      <c r="C1248" s="48" t="n">
        <f aca="false">C1249*1.45</f>
        <v>11.6</v>
      </c>
      <c r="D1248" s="77"/>
      <c r="E1248" s="18"/>
      <c r="F1248" s="18"/>
      <c r="G1248" s="18"/>
      <c r="H1248" s="18"/>
      <c r="I1248" s="79"/>
      <c r="J1248" s="49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</row>
    <row r="1249" s="1" customFormat="true" ht="28.5" hidden="false" customHeight="true" outlineLevel="0" collapsed="false">
      <c r="A1249" s="81" t="s">
        <v>58</v>
      </c>
      <c r="B1249" s="48"/>
      <c r="C1249" s="55" t="n">
        <v>8</v>
      </c>
      <c r="D1249" s="77"/>
      <c r="E1249" s="18"/>
      <c r="F1249" s="18"/>
      <c r="G1249" s="18"/>
      <c r="H1249" s="18"/>
      <c r="I1249" s="79"/>
      <c r="J1249" s="49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</row>
    <row r="1250" s="1" customFormat="true" ht="28.5" hidden="false" customHeight="true" outlineLevel="0" collapsed="false">
      <c r="A1250" s="83" t="s">
        <v>59</v>
      </c>
      <c r="B1250" s="62" t="n">
        <f aca="false">C1250*1.33</f>
        <v>82.46</v>
      </c>
      <c r="C1250" s="62" t="n">
        <v>62</v>
      </c>
      <c r="D1250" s="77"/>
      <c r="E1250" s="84"/>
      <c r="F1250" s="84"/>
      <c r="G1250" s="84"/>
      <c r="H1250" s="85"/>
      <c r="I1250" s="86"/>
      <c r="J1250" s="49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</row>
    <row r="1251" s="1" customFormat="true" ht="28.5" hidden="false" customHeight="true" outlineLevel="0" collapsed="false">
      <c r="A1251" s="83" t="s">
        <v>60</v>
      </c>
      <c r="B1251" s="62" t="n">
        <f aca="false">C1251*1.42999999999999</f>
        <v>88.6599999999994</v>
      </c>
      <c r="C1251" s="62" t="n">
        <v>62</v>
      </c>
      <c r="D1251" s="77"/>
      <c r="E1251" s="84"/>
      <c r="F1251" s="84"/>
      <c r="G1251" s="84"/>
      <c r="H1251" s="85"/>
      <c r="I1251" s="86"/>
      <c r="J1251" s="49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</row>
    <row r="1252" s="1" customFormat="true" ht="28.5" hidden="false" customHeight="true" outlineLevel="0" collapsed="false">
      <c r="A1252" s="83" t="s">
        <v>61</v>
      </c>
      <c r="B1252" s="62" t="n">
        <f aca="false">C1252*1.54</f>
        <v>95.48</v>
      </c>
      <c r="C1252" s="62" t="n">
        <v>62</v>
      </c>
      <c r="D1252" s="77"/>
      <c r="E1252" s="84"/>
      <c r="F1252" s="84"/>
      <c r="G1252" s="84"/>
      <c r="H1252" s="85"/>
      <c r="I1252" s="86"/>
      <c r="J1252" s="49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</row>
    <row r="1253" s="1" customFormat="true" ht="28.5" hidden="false" customHeight="true" outlineLevel="0" collapsed="false">
      <c r="A1253" s="83" t="s">
        <v>62</v>
      </c>
      <c r="B1253" s="62" t="n">
        <f aca="false">C1253*1.66999999999999</f>
        <v>103.539999999999</v>
      </c>
      <c r="C1253" s="62" t="n">
        <v>62</v>
      </c>
      <c r="D1253" s="77"/>
      <c r="E1253" s="84"/>
      <c r="F1253" s="84"/>
      <c r="G1253" s="84"/>
      <c r="H1253" s="85"/>
      <c r="I1253" s="86"/>
      <c r="J1253" s="49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</row>
    <row r="1254" s="1" customFormat="true" ht="28.5" hidden="false" customHeight="true" outlineLevel="0" collapsed="false">
      <c r="A1254" s="87" t="s">
        <v>63</v>
      </c>
      <c r="B1254" s="88" t="n">
        <f aca="false">C1254*1.18999999999999</f>
        <v>23.2049999999998</v>
      </c>
      <c r="C1254" s="88" t="n">
        <v>19.5</v>
      </c>
      <c r="D1254" s="77"/>
      <c r="E1254" s="84"/>
      <c r="F1254" s="84"/>
      <c r="G1254" s="84"/>
      <c r="H1254" s="85"/>
      <c r="I1254" s="86"/>
      <c r="J1254" s="49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</row>
    <row r="1255" s="1" customFormat="true" ht="28.5" hidden="false" customHeight="true" outlineLevel="0" collapsed="false">
      <c r="A1255" s="89" t="s">
        <v>64</v>
      </c>
      <c r="B1255" s="90" t="n">
        <f aca="false">C1255*1.89999999999999</f>
        <v>29.6399999999998</v>
      </c>
      <c r="C1255" s="38" t="n">
        <v>15.6</v>
      </c>
      <c r="D1255" s="77"/>
      <c r="E1255" s="84"/>
      <c r="F1255" s="84"/>
      <c r="G1255" s="84"/>
      <c r="H1255" s="85"/>
      <c r="I1255" s="86"/>
      <c r="J1255" s="49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</row>
    <row r="1256" s="1" customFormat="true" ht="28.5" hidden="false" customHeight="true" outlineLevel="0" collapsed="false">
      <c r="A1256" s="89" t="s">
        <v>65</v>
      </c>
      <c r="B1256" s="38" t="n">
        <f aca="false">C1256</f>
        <v>6</v>
      </c>
      <c r="C1256" s="38" t="n">
        <v>6</v>
      </c>
      <c r="D1256" s="77"/>
      <c r="E1256" s="84"/>
      <c r="F1256" s="84"/>
      <c r="G1256" s="84"/>
      <c r="H1256" s="85"/>
      <c r="I1256" s="86"/>
      <c r="J1256" s="49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</row>
    <row r="1257" s="1" customFormat="true" ht="28.5" hidden="false" customHeight="true" outlineLevel="0" collapsed="false">
      <c r="A1257" s="89" t="s">
        <v>66</v>
      </c>
      <c r="B1257" s="38" t="n">
        <f aca="false">C1257</f>
        <v>5</v>
      </c>
      <c r="C1257" s="38" t="n">
        <v>5</v>
      </c>
      <c r="D1257" s="77"/>
      <c r="E1257" s="84"/>
      <c r="F1257" s="84"/>
      <c r="G1257" s="84"/>
      <c r="H1257" s="85"/>
      <c r="I1257" s="86"/>
      <c r="J1257" s="49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</row>
    <row r="1258" s="1" customFormat="true" ht="28.5" hidden="false" customHeight="true" outlineLevel="0" collapsed="false">
      <c r="A1258" s="89" t="s">
        <v>67</v>
      </c>
      <c r="B1258" s="90" t="n">
        <f aca="false">C1258*1.13999999999999</f>
        <v>2.84999999999997</v>
      </c>
      <c r="C1258" s="38" t="n">
        <v>2.5</v>
      </c>
      <c r="D1258" s="77"/>
      <c r="E1258" s="84"/>
      <c r="F1258" s="84"/>
      <c r="G1258" s="84"/>
      <c r="H1258" s="85"/>
      <c r="I1258" s="86"/>
      <c r="J1258" s="49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</row>
    <row r="1259" s="1" customFormat="true" ht="28.5" hidden="false" customHeight="true" outlineLevel="0" collapsed="false">
      <c r="A1259" s="89" t="s">
        <v>48</v>
      </c>
      <c r="B1259" s="38" t="n">
        <f aca="false">C1259</f>
        <v>264</v>
      </c>
      <c r="C1259" s="38" t="n">
        <v>264</v>
      </c>
      <c r="D1259" s="77"/>
      <c r="E1259" s="84"/>
      <c r="F1259" s="84"/>
      <c r="G1259" s="84"/>
      <c r="H1259" s="85"/>
      <c r="I1259" s="86"/>
      <c r="J1259" s="49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</row>
    <row r="1260" s="1" customFormat="true" ht="28.5" hidden="false" customHeight="true" outlineLevel="0" collapsed="false">
      <c r="A1260" s="39" t="s">
        <v>30</v>
      </c>
      <c r="B1260" s="38" t="n">
        <f aca="false">C1260</f>
        <v>0.3</v>
      </c>
      <c r="C1260" s="38" t="n">
        <v>0.3</v>
      </c>
      <c r="D1260" s="77"/>
      <c r="E1260" s="84"/>
      <c r="F1260" s="84"/>
      <c r="G1260" s="84"/>
      <c r="H1260" s="85"/>
      <c r="I1260" s="86"/>
      <c r="J1260" s="49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</row>
    <row r="1261" s="1" customFormat="true" ht="28.5" hidden="false" customHeight="true" outlineLevel="0" collapsed="false">
      <c r="A1261" s="387" t="s">
        <v>247</v>
      </c>
      <c r="B1261" s="388"/>
      <c r="C1261" s="388"/>
      <c r="D1261" s="389" t="n">
        <v>230</v>
      </c>
      <c r="E1261" s="55" t="n">
        <v>18.23</v>
      </c>
      <c r="F1261" s="55" t="n">
        <v>18.98</v>
      </c>
      <c r="G1261" s="55" t="n">
        <v>48.3</v>
      </c>
      <c r="H1261" s="55" t="n">
        <v>391.2125</v>
      </c>
      <c r="I1261" s="390" t="s">
        <v>54</v>
      </c>
      <c r="J1261" s="49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</row>
    <row r="1262" s="1" customFormat="true" ht="28.5" hidden="false" customHeight="true" outlineLevel="0" collapsed="false">
      <c r="A1262" s="291" t="s">
        <v>248</v>
      </c>
      <c r="B1262" s="96" t="n">
        <f aca="false">C1262</f>
        <v>195</v>
      </c>
      <c r="C1262" s="391" t="n">
        <v>195</v>
      </c>
      <c r="D1262" s="389"/>
      <c r="E1262" s="392"/>
      <c r="F1262" s="392"/>
      <c r="G1262" s="392"/>
      <c r="H1262" s="392"/>
      <c r="I1262" s="390"/>
      <c r="J1262" s="49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</row>
    <row r="1263" s="1" customFormat="true" ht="28.5" hidden="false" customHeight="true" outlineLevel="0" collapsed="false">
      <c r="A1263" s="394" t="s">
        <v>48</v>
      </c>
      <c r="B1263" s="395" t="n">
        <v>360</v>
      </c>
      <c r="C1263" s="396" t="n">
        <v>360</v>
      </c>
      <c r="D1263" s="397"/>
      <c r="E1263" s="98"/>
      <c r="F1263" s="98"/>
      <c r="G1263" s="98"/>
      <c r="H1263" s="98"/>
      <c r="I1263" s="390"/>
      <c r="J1263" s="49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</row>
    <row r="1264" s="1" customFormat="true" ht="28.5" hidden="false" customHeight="true" outlineLevel="0" collapsed="false">
      <c r="A1264" s="39" t="s">
        <v>30</v>
      </c>
      <c r="B1264" s="391" t="n">
        <f aca="false">C1264</f>
        <v>0.8</v>
      </c>
      <c r="C1264" s="391" t="n">
        <v>0.8</v>
      </c>
      <c r="D1264" s="397"/>
      <c r="E1264" s="98"/>
      <c r="F1264" s="98"/>
      <c r="G1264" s="98"/>
      <c r="H1264" s="98"/>
      <c r="I1264" s="390"/>
      <c r="J1264" s="49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</row>
    <row r="1265" s="1" customFormat="true" ht="28.5" hidden="false" customHeight="true" outlineLevel="0" collapsed="false">
      <c r="A1265" s="291" t="s">
        <v>19</v>
      </c>
      <c r="B1265" s="391" t="n">
        <v>3</v>
      </c>
      <c r="C1265" s="391" t="n">
        <v>2</v>
      </c>
      <c r="D1265" s="397"/>
      <c r="E1265" s="98"/>
      <c r="F1265" s="98"/>
      <c r="G1265" s="98"/>
      <c r="H1265" s="98"/>
      <c r="I1265" s="390"/>
      <c r="J1265" s="49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</row>
    <row r="1266" s="1" customFormat="true" ht="28.5" hidden="false" customHeight="true" outlineLevel="0" collapsed="false">
      <c r="A1266" s="287" t="s">
        <v>185</v>
      </c>
      <c r="B1266" s="287"/>
      <c r="C1266" s="287"/>
      <c r="D1266" s="288" t="n">
        <v>200</v>
      </c>
      <c r="E1266" s="55" t="n">
        <v>0.27</v>
      </c>
      <c r="F1266" s="55" t="n">
        <v>0.09</v>
      </c>
      <c r="G1266" s="55" t="n">
        <v>2.15</v>
      </c>
      <c r="H1266" s="55" t="n">
        <v>43.14</v>
      </c>
      <c r="I1266" s="322"/>
      <c r="J1266" s="49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</row>
    <row r="1267" s="1" customFormat="true" ht="28.5" hidden="false" customHeight="true" outlineLevel="0" collapsed="false">
      <c r="A1267" s="111" t="s">
        <v>139</v>
      </c>
      <c r="B1267" s="112" t="n">
        <f aca="false">C1267</f>
        <v>1</v>
      </c>
      <c r="C1267" s="112" t="n">
        <v>1</v>
      </c>
      <c r="D1267" s="290"/>
      <c r="E1267" s="108"/>
      <c r="F1267" s="108"/>
      <c r="G1267" s="108"/>
      <c r="H1267" s="108"/>
      <c r="I1267" s="322"/>
      <c r="J1267" s="49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</row>
    <row r="1268" s="1" customFormat="true" ht="28.5" hidden="false" customHeight="true" outlineLevel="0" collapsed="false">
      <c r="A1268" s="111" t="s">
        <v>48</v>
      </c>
      <c r="B1268" s="112" t="n">
        <f aca="false">C1268</f>
        <v>210</v>
      </c>
      <c r="C1268" s="112" t="n">
        <v>210</v>
      </c>
      <c r="D1268" s="290"/>
      <c r="E1268" s="108"/>
      <c r="F1268" s="108"/>
      <c r="G1268" s="108"/>
      <c r="H1268" s="108"/>
      <c r="I1268" s="322"/>
      <c r="J1268" s="49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</row>
    <row r="1269" s="1" customFormat="true" ht="28.5" hidden="false" customHeight="true" outlineLevel="0" collapsed="false">
      <c r="A1269" s="34" t="s">
        <v>31</v>
      </c>
      <c r="B1269" s="112" t="n">
        <f aca="false">C1269</f>
        <v>6</v>
      </c>
      <c r="C1269" s="112" t="n">
        <v>6</v>
      </c>
      <c r="D1269" s="290"/>
      <c r="E1269" s="108"/>
      <c r="F1269" s="108"/>
      <c r="G1269" s="108"/>
      <c r="H1269" s="108"/>
      <c r="I1269" s="322"/>
      <c r="J1269" s="49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</row>
    <row r="1270" s="1" customFormat="true" ht="28.5" hidden="false" customHeight="true" outlineLevel="0" collapsed="false">
      <c r="A1270" s="291" t="s">
        <v>186</v>
      </c>
      <c r="B1270" s="292" t="n">
        <f aca="false">C1270</f>
        <v>5</v>
      </c>
      <c r="C1270" s="292" t="n">
        <v>5</v>
      </c>
      <c r="D1270" s="293"/>
      <c r="E1270" s="294"/>
      <c r="F1270" s="294"/>
      <c r="G1270" s="294"/>
      <c r="H1270" s="294"/>
      <c r="I1270" s="322"/>
      <c r="J1270" s="49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</row>
    <row r="1271" s="1" customFormat="true" ht="28.5" hidden="false" customHeight="true" outlineLevel="0" collapsed="false">
      <c r="A1271" s="66" t="s">
        <v>142</v>
      </c>
      <c r="B1271" s="66"/>
      <c r="C1271" s="66"/>
      <c r="D1271" s="153" t="s">
        <v>126</v>
      </c>
      <c r="E1271" s="22" t="n">
        <v>0.7</v>
      </c>
      <c r="F1271" s="130" t="n">
        <v>0.1</v>
      </c>
      <c r="G1271" s="130" t="n">
        <v>9.4</v>
      </c>
      <c r="H1271" s="32" t="n">
        <v>41.3</v>
      </c>
      <c r="I1271" s="322"/>
      <c r="J1271" s="49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</row>
    <row r="1272" s="1" customFormat="true" ht="28.5" hidden="false" customHeight="true" outlineLevel="0" collapsed="false">
      <c r="A1272" s="66" t="s">
        <v>49</v>
      </c>
      <c r="B1272" s="66"/>
      <c r="C1272" s="66"/>
      <c r="D1272" s="67" t="s">
        <v>123</v>
      </c>
      <c r="E1272" s="22" t="n">
        <v>1.78</v>
      </c>
      <c r="F1272" s="22" t="n">
        <v>0.34</v>
      </c>
      <c r="G1272" s="22" t="n">
        <v>18.52</v>
      </c>
      <c r="H1272" s="23" t="n">
        <v>88.4</v>
      </c>
      <c r="I1272" s="322"/>
      <c r="J1272" s="49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</row>
    <row r="1273" s="1" customFormat="true" ht="28.5" hidden="false" customHeight="true" outlineLevel="0" collapsed="false">
      <c r="A1273" s="70" t="s">
        <v>51</v>
      </c>
      <c r="B1273" s="70"/>
      <c r="C1273" s="70"/>
      <c r="D1273" s="71" t="n">
        <f aca="false">D1272+D1271+D1266+D1261+D1245</f>
        <v>800</v>
      </c>
      <c r="E1273" s="70" t="n">
        <f aca="false">E1272+E1271+E1266+E1261+E1245</f>
        <v>28.34</v>
      </c>
      <c r="F1273" s="70" t="n">
        <f aca="false">F1272+F1271+F1266+F1261+F1245</f>
        <v>28.86</v>
      </c>
      <c r="G1273" s="70" t="n">
        <f aca="false">G1272+G1271+G1266+G1261+G1245</f>
        <v>116.54</v>
      </c>
      <c r="H1273" s="70" t="n">
        <f aca="false">H1272+H1271+H1266+H1261+H1245</f>
        <v>847.1225</v>
      </c>
      <c r="I1273" s="554"/>
      <c r="J1273" s="49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</row>
    <row r="1274" s="1" customFormat="true" ht="28.5" hidden="false" customHeight="true" outlineLevel="0" collapsed="false">
      <c r="A1274" s="134" t="s">
        <v>82</v>
      </c>
      <c r="B1274" s="134"/>
      <c r="C1274" s="134"/>
      <c r="D1274" s="135" t="n">
        <f aca="false">D1273+D1243</f>
        <v>1410</v>
      </c>
      <c r="E1274" s="134" t="n">
        <f aca="false">E1273+E1243</f>
        <v>46.3662222222222</v>
      </c>
      <c r="F1274" s="134" t="n">
        <f aca="false">F1273+F1243</f>
        <v>47.65</v>
      </c>
      <c r="G1274" s="134" t="n">
        <f aca="false">G1273+G1243</f>
        <v>193.16</v>
      </c>
      <c r="H1274" s="134" t="n">
        <f aca="false">H1273+H1243</f>
        <v>1391.8525</v>
      </c>
      <c r="I1274" s="555"/>
      <c r="J1274" s="49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</row>
    <row r="1275" customFormat="false" ht="28.5" hidden="false" customHeight="true" outlineLevel="0" collapsed="false">
      <c r="A1275" s="528" t="s">
        <v>365</v>
      </c>
      <c r="B1275" s="528"/>
      <c r="C1275" s="528"/>
      <c r="D1275" s="528"/>
      <c r="E1275" s="528"/>
      <c r="F1275" s="528"/>
      <c r="G1275" s="528"/>
      <c r="H1275" s="528"/>
      <c r="I1275" s="528"/>
      <c r="J1275" s="509"/>
    </row>
    <row r="1276" customFormat="false" ht="28.5" hidden="false" customHeight="true" outlineLevel="0" collapsed="false">
      <c r="A1276" s="22" t="s">
        <v>4</v>
      </c>
      <c r="B1276" s="474" t="s">
        <v>5</v>
      </c>
      <c r="C1276" s="474" t="s">
        <v>6</v>
      </c>
      <c r="D1276" s="22" t="s">
        <v>7</v>
      </c>
      <c r="E1276" s="22"/>
      <c r="F1276" s="22"/>
      <c r="G1276" s="22"/>
      <c r="H1276" s="22"/>
      <c r="I1276" s="467"/>
      <c r="J1276" s="158"/>
    </row>
    <row r="1277" customFormat="false" ht="28.5" hidden="false" customHeight="true" outlineLevel="0" collapsed="false">
      <c r="A1277" s="22"/>
      <c r="B1277" s="474"/>
      <c r="C1277" s="474"/>
      <c r="D1277" s="476" t="s">
        <v>8</v>
      </c>
      <c r="E1277" s="22" t="s">
        <v>9</v>
      </c>
      <c r="F1277" s="22" t="s">
        <v>10</v>
      </c>
      <c r="G1277" s="22" t="s">
        <v>11</v>
      </c>
      <c r="H1277" s="23" t="s">
        <v>12</v>
      </c>
      <c r="I1277" s="24" t="s">
        <v>13</v>
      </c>
      <c r="J1277" s="74"/>
    </row>
    <row r="1278" customFormat="false" ht="28.5" hidden="false" customHeight="true" outlineLevel="0" collapsed="false">
      <c r="A1278" s="22"/>
      <c r="B1278" s="474"/>
      <c r="C1278" s="474"/>
      <c r="D1278" s="476"/>
      <c r="E1278" s="22"/>
      <c r="F1278" s="22"/>
      <c r="G1278" s="22"/>
      <c r="H1278" s="23"/>
      <c r="I1278" s="24"/>
      <c r="J1278" s="74"/>
    </row>
    <row r="1279" customFormat="false" ht="28.5" hidden="false" customHeight="true" outlineLevel="0" collapsed="false">
      <c r="A1279" s="166" t="s">
        <v>14</v>
      </c>
      <c r="B1279" s="166"/>
      <c r="C1279" s="166"/>
      <c r="D1279" s="166"/>
      <c r="E1279" s="166"/>
      <c r="F1279" s="166"/>
      <c r="G1279" s="166"/>
      <c r="H1279" s="166"/>
      <c r="I1279" s="166"/>
      <c r="J1279" s="74"/>
    </row>
    <row r="1280" customFormat="false" ht="28.5" hidden="false" customHeight="true" outlineLevel="0" collapsed="false">
      <c r="A1280" s="556" t="s">
        <v>366</v>
      </c>
      <c r="B1280" s="556"/>
      <c r="C1280" s="556"/>
      <c r="D1280" s="557" t="s">
        <v>367</v>
      </c>
      <c r="E1280" s="55" t="n">
        <v>1.44</v>
      </c>
      <c r="F1280" s="55" t="n">
        <v>0.6</v>
      </c>
      <c r="G1280" s="55" t="n">
        <v>18.2</v>
      </c>
      <c r="H1280" s="55" t="n">
        <v>90.27</v>
      </c>
      <c r="I1280" s="558"/>
      <c r="J1280" s="74"/>
    </row>
    <row r="1281" customFormat="false" ht="28.5" hidden="false" customHeight="true" outlineLevel="0" collapsed="false">
      <c r="A1281" s="270" t="s">
        <v>240</v>
      </c>
      <c r="B1281" s="292" t="n">
        <f aca="false">C1281</f>
        <v>15</v>
      </c>
      <c r="C1281" s="292" t="n">
        <v>15</v>
      </c>
      <c r="D1281" s="559"/>
      <c r="E1281" s="98"/>
      <c r="F1281" s="98"/>
      <c r="G1281" s="98"/>
      <c r="H1281" s="98"/>
      <c r="I1281" s="558"/>
      <c r="J1281" s="74"/>
    </row>
    <row r="1282" customFormat="false" ht="28.5" hidden="false" customHeight="true" outlineLevel="0" collapsed="false">
      <c r="A1282" s="202" t="s">
        <v>128</v>
      </c>
      <c r="B1282" s="205" t="n">
        <f aca="false">C1282</f>
        <v>18</v>
      </c>
      <c r="C1282" s="205" t="n">
        <v>18</v>
      </c>
      <c r="D1282" s="559"/>
      <c r="E1282" s="98"/>
      <c r="F1282" s="98"/>
      <c r="G1282" s="98"/>
      <c r="H1282" s="98"/>
      <c r="I1282" s="558"/>
      <c r="J1282" s="74"/>
    </row>
    <row r="1283" customFormat="false" ht="28.5" hidden="false" customHeight="true" outlineLevel="0" collapsed="false">
      <c r="A1283" s="91" t="s">
        <v>68</v>
      </c>
      <c r="B1283" s="92"/>
      <c r="C1283" s="93"/>
      <c r="D1283" s="94" t="s">
        <v>21</v>
      </c>
      <c r="E1283" s="55" t="n">
        <v>14.52</v>
      </c>
      <c r="F1283" s="55" t="n">
        <v>17.52</v>
      </c>
      <c r="G1283" s="55" t="n">
        <v>22.36</v>
      </c>
      <c r="H1283" s="55" t="n">
        <v>296.56</v>
      </c>
      <c r="I1283" s="123"/>
      <c r="J1283" s="74"/>
    </row>
    <row r="1284" customFormat="false" ht="28.5" hidden="false" customHeight="true" outlineLevel="0" collapsed="false">
      <c r="A1284" s="95" t="s">
        <v>57</v>
      </c>
      <c r="B1284" s="96" t="n">
        <f aca="false">C1284*1.05</f>
        <v>66.1499999999995</v>
      </c>
      <c r="C1284" s="96" t="n">
        <f aca="false">C1286*1.39999999999999</f>
        <v>62.9999999999995</v>
      </c>
      <c r="D1284" s="97"/>
      <c r="E1284" s="98"/>
      <c r="F1284" s="98"/>
      <c r="G1284" s="98"/>
      <c r="H1284" s="98"/>
      <c r="I1284" s="123"/>
      <c r="J1284" s="74"/>
    </row>
    <row r="1285" customFormat="false" ht="28.5" hidden="false" customHeight="true" outlineLevel="0" collapsed="false">
      <c r="A1285" s="95" t="s">
        <v>368</v>
      </c>
      <c r="B1285" s="96" t="n">
        <f aca="false">C1285*1.1</f>
        <v>61.875</v>
      </c>
      <c r="C1285" s="96" t="n">
        <f aca="false">C1286*1.25</f>
        <v>56.25</v>
      </c>
      <c r="D1285" s="97"/>
      <c r="E1285" s="98"/>
      <c r="F1285" s="98"/>
      <c r="G1285" s="98"/>
      <c r="H1285" s="98"/>
      <c r="I1285" s="123"/>
      <c r="J1285" s="74"/>
    </row>
    <row r="1286" customFormat="false" ht="28.5" hidden="false" customHeight="true" outlineLevel="0" collapsed="false">
      <c r="A1286" s="99" t="s">
        <v>369</v>
      </c>
      <c r="B1286" s="100"/>
      <c r="C1286" s="101" t="n">
        <v>45</v>
      </c>
      <c r="D1286" s="97"/>
      <c r="E1286" s="98"/>
      <c r="F1286" s="98"/>
      <c r="G1286" s="98"/>
      <c r="H1286" s="98"/>
      <c r="I1286" s="123"/>
      <c r="J1286" s="74"/>
    </row>
    <row r="1287" customFormat="false" ht="28.5" hidden="false" customHeight="true" outlineLevel="0" collapsed="false">
      <c r="A1287" s="83" t="s">
        <v>196</v>
      </c>
      <c r="B1287" s="147" t="n">
        <f aca="false">C1287*1.33</f>
        <v>172.9</v>
      </c>
      <c r="C1287" s="147" t="n">
        <v>130</v>
      </c>
      <c r="D1287" s="97"/>
      <c r="E1287" s="98"/>
      <c r="F1287" s="98"/>
      <c r="G1287" s="98"/>
      <c r="H1287" s="98"/>
      <c r="I1287" s="123"/>
      <c r="J1287" s="74"/>
    </row>
    <row r="1288" customFormat="false" ht="28.5" hidden="false" customHeight="true" outlineLevel="0" collapsed="false">
      <c r="A1288" s="83" t="s">
        <v>197</v>
      </c>
      <c r="B1288" s="147" t="n">
        <f aca="false">C1288*1.42999999999999</f>
        <v>185.899999999999</v>
      </c>
      <c r="C1288" s="147" t="n">
        <v>130</v>
      </c>
      <c r="D1288" s="97"/>
      <c r="E1288" s="98"/>
      <c r="F1288" s="98"/>
      <c r="G1288" s="98"/>
      <c r="H1288" s="98"/>
      <c r="I1288" s="123"/>
      <c r="J1288" s="74"/>
    </row>
    <row r="1289" customFormat="false" ht="28.5" hidden="false" customHeight="true" outlineLevel="0" collapsed="false">
      <c r="A1289" s="83" t="s">
        <v>198</v>
      </c>
      <c r="B1289" s="147" t="n">
        <f aca="false">C1289*1.54</f>
        <v>200.2</v>
      </c>
      <c r="C1289" s="147" t="n">
        <v>130</v>
      </c>
      <c r="D1289" s="97"/>
      <c r="E1289" s="98"/>
      <c r="F1289" s="98"/>
      <c r="G1289" s="98"/>
      <c r="H1289" s="98"/>
      <c r="I1289" s="123"/>
      <c r="J1289" s="74"/>
    </row>
    <row r="1290" customFormat="false" ht="28.5" hidden="false" customHeight="true" outlineLevel="0" collapsed="false">
      <c r="A1290" s="83" t="s">
        <v>199</v>
      </c>
      <c r="B1290" s="147" t="n">
        <f aca="false">C1290*1.66999999999999</f>
        <v>217.099999999999</v>
      </c>
      <c r="C1290" s="147" t="n">
        <v>130</v>
      </c>
      <c r="D1290" s="560"/>
      <c r="E1290" s="98"/>
      <c r="F1290" s="98"/>
      <c r="G1290" s="98"/>
      <c r="H1290" s="98"/>
      <c r="I1290" s="123"/>
      <c r="J1290" s="74"/>
    </row>
    <row r="1291" customFormat="false" ht="28.5" hidden="false" customHeight="true" outlineLevel="0" collapsed="false">
      <c r="A1291" s="102" t="s">
        <v>63</v>
      </c>
      <c r="B1291" s="103" t="n">
        <f aca="false">1.18999999999999*C1291</f>
        <v>11.8999999999999</v>
      </c>
      <c r="C1291" s="103" t="n">
        <v>10</v>
      </c>
      <c r="D1291" s="560"/>
      <c r="E1291" s="98"/>
      <c r="F1291" s="98"/>
      <c r="G1291" s="98"/>
      <c r="H1291" s="98"/>
      <c r="I1291" s="123"/>
      <c r="J1291" s="74"/>
    </row>
    <row r="1292" customFormat="false" ht="28.5" hidden="false" customHeight="true" outlineLevel="0" collapsed="false">
      <c r="A1292" s="104" t="s">
        <v>71</v>
      </c>
      <c r="B1292" s="105" t="n">
        <f aca="false">C1292*1.25</f>
        <v>22.5</v>
      </c>
      <c r="C1292" s="106" t="n">
        <v>18</v>
      </c>
      <c r="D1292" s="560"/>
      <c r="E1292" s="98"/>
      <c r="F1292" s="98"/>
      <c r="G1292" s="98"/>
      <c r="H1292" s="98"/>
      <c r="I1292" s="123"/>
      <c r="J1292" s="74"/>
    </row>
    <row r="1293" customFormat="false" ht="28.5" hidden="false" customHeight="true" outlineLevel="0" collapsed="false">
      <c r="A1293" s="104" t="s">
        <v>72</v>
      </c>
      <c r="B1293" s="88" t="n">
        <f aca="false">C1293*1.33</f>
        <v>23.94</v>
      </c>
      <c r="C1293" s="88" t="n">
        <v>18</v>
      </c>
      <c r="D1293" s="560"/>
      <c r="E1293" s="98"/>
      <c r="F1293" s="98"/>
      <c r="G1293" s="98"/>
      <c r="H1293" s="98"/>
      <c r="I1293" s="123"/>
      <c r="J1293" s="74"/>
    </row>
    <row r="1294" customFormat="false" ht="28.5" hidden="false" customHeight="true" outlineLevel="0" collapsed="false">
      <c r="A1294" s="561" t="s">
        <v>73</v>
      </c>
      <c r="B1294" s="103" t="n">
        <f aca="false">C1294</f>
        <v>0.01</v>
      </c>
      <c r="C1294" s="103" t="n">
        <v>0.01</v>
      </c>
      <c r="D1294" s="560"/>
      <c r="E1294" s="108"/>
      <c r="F1294" s="108"/>
      <c r="G1294" s="108"/>
      <c r="H1294" s="108"/>
      <c r="I1294" s="123"/>
      <c r="J1294" s="74"/>
    </row>
    <row r="1295" customFormat="false" ht="28.5" hidden="false" customHeight="true" outlineLevel="0" collapsed="false">
      <c r="A1295" s="109" t="s">
        <v>74</v>
      </c>
      <c r="B1295" s="38" t="n">
        <f aca="false">C1295</f>
        <v>5</v>
      </c>
      <c r="C1295" s="103" t="n">
        <v>5</v>
      </c>
      <c r="D1295" s="560"/>
      <c r="E1295" s="108"/>
      <c r="F1295" s="108"/>
      <c r="G1295" s="108"/>
      <c r="H1295" s="108"/>
      <c r="I1295" s="123"/>
      <c r="J1295" s="74"/>
    </row>
    <row r="1296" customFormat="false" ht="28.5" hidden="false" customHeight="true" outlineLevel="0" collapsed="false">
      <c r="A1296" s="39" t="s">
        <v>30</v>
      </c>
      <c r="B1296" s="110" t="n">
        <f aca="false">C1296</f>
        <v>0.7</v>
      </c>
      <c r="C1296" s="103" t="n">
        <v>0.7</v>
      </c>
      <c r="D1296" s="560"/>
      <c r="E1296" s="108"/>
      <c r="F1296" s="108"/>
      <c r="G1296" s="108"/>
      <c r="H1296" s="108"/>
      <c r="I1296" s="123"/>
      <c r="J1296" s="74"/>
    </row>
    <row r="1297" customFormat="false" ht="28.5" hidden="false" customHeight="true" outlineLevel="0" collapsed="false">
      <c r="A1297" s="102" t="s">
        <v>66</v>
      </c>
      <c r="B1297" s="103" t="n">
        <f aca="false">C1297</f>
        <v>4.6</v>
      </c>
      <c r="C1297" s="103" t="n">
        <v>4.6</v>
      </c>
      <c r="D1297" s="560"/>
      <c r="E1297" s="108"/>
      <c r="F1297" s="108"/>
      <c r="G1297" s="108"/>
      <c r="H1297" s="108"/>
      <c r="I1297" s="562"/>
      <c r="J1297" s="74"/>
    </row>
    <row r="1298" customFormat="false" ht="28.5" hidden="false" customHeight="true" outlineLevel="0" collapsed="false">
      <c r="A1298" s="111" t="s">
        <v>75</v>
      </c>
      <c r="B1298" s="112" t="n">
        <f aca="false">C1298*1.35</f>
        <v>0.81</v>
      </c>
      <c r="C1298" s="113" t="n">
        <v>0.6</v>
      </c>
      <c r="D1298" s="563"/>
      <c r="E1298" s="108"/>
      <c r="F1298" s="108"/>
      <c r="G1298" s="108"/>
      <c r="H1298" s="108"/>
      <c r="I1298" s="562"/>
      <c r="J1298" s="74"/>
    </row>
    <row r="1299" customFormat="false" ht="28.5" hidden="false" customHeight="true" outlineLevel="0" collapsed="false">
      <c r="A1299" s="114" t="s">
        <v>76</v>
      </c>
      <c r="B1299" s="513" t="n">
        <f aca="false">C1299*1.2</f>
        <v>0.6</v>
      </c>
      <c r="C1299" s="513" t="n">
        <v>0.5</v>
      </c>
      <c r="D1299" s="564"/>
      <c r="E1299" s="108"/>
      <c r="F1299" s="108"/>
      <c r="G1299" s="108"/>
      <c r="H1299" s="108"/>
      <c r="I1299" s="562"/>
      <c r="J1299" s="74"/>
    </row>
    <row r="1300" customFormat="false" ht="28.5" hidden="false" customHeight="true" outlineLevel="0" collapsed="false">
      <c r="A1300" s="117" t="s">
        <v>28</v>
      </c>
      <c r="B1300" s="118" t="n">
        <f aca="false">C1300</f>
        <v>45</v>
      </c>
      <c r="C1300" s="118" t="n">
        <v>45</v>
      </c>
      <c r="D1300" s="565"/>
      <c r="E1300" s="108"/>
      <c r="F1300" s="108"/>
      <c r="G1300" s="108"/>
      <c r="H1300" s="108"/>
      <c r="I1300" s="562"/>
      <c r="J1300" s="74"/>
    </row>
    <row r="1301" s="568" customFormat="true" ht="28.5" hidden="false" customHeight="true" outlineLevel="0" collapsed="false">
      <c r="A1301" s="150" t="s">
        <v>45</v>
      </c>
      <c r="B1301" s="150"/>
      <c r="C1301" s="150"/>
      <c r="D1301" s="67" t="n">
        <v>200</v>
      </c>
      <c r="E1301" s="32" t="n">
        <v>0.01</v>
      </c>
      <c r="F1301" s="32" t="n">
        <v>0</v>
      </c>
      <c r="G1301" s="32" t="n">
        <v>9.98</v>
      </c>
      <c r="H1301" s="32" t="n">
        <v>39.98</v>
      </c>
      <c r="I1301" s="164" t="s">
        <v>278</v>
      </c>
      <c r="J1301" s="566"/>
      <c r="K1301" s="567"/>
      <c r="L1301" s="567"/>
      <c r="M1301" s="567"/>
      <c r="N1301" s="567"/>
      <c r="O1301" s="567"/>
      <c r="P1301" s="567"/>
      <c r="Q1301" s="567"/>
      <c r="R1301" s="567"/>
      <c r="S1301" s="567"/>
      <c r="T1301" s="567"/>
      <c r="U1301" s="567"/>
      <c r="V1301" s="567"/>
      <c r="W1301" s="567"/>
      <c r="X1301" s="567"/>
      <c r="Y1301" s="567"/>
      <c r="Z1301" s="567"/>
      <c r="AA1301" s="567"/>
      <c r="AB1301" s="567"/>
      <c r="AC1301" s="567"/>
      <c r="AD1301" s="567"/>
      <c r="AE1301" s="567"/>
      <c r="AF1301" s="567"/>
      <c r="AG1301" s="567"/>
      <c r="AH1301" s="567"/>
      <c r="AI1301" s="567"/>
      <c r="AJ1301" s="567"/>
      <c r="AK1301" s="567"/>
      <c r="AL1301" s="567"/>
      <c r="AM1301" s="567"/>
      <c r="AN1301" s="567"/>
      <c r="AO1301" s="567"/>
      <c r="AP1301" s="567"/>
      <c r="AQ1301" s="567"/>
      <c r="AR1301" s="567"/>
      <c r="AS1301" s="567"/>
      <c r="AT1301" s="567"/>
      <c r="AU1301" s="567"/>
      <c r="AV1301" s="567"/>
      <c r="AW1301" s="567"/>
      <c r="AX1301" s="567"/>
      <c r="AY1301" s="567"/>
      <c r="AZ1301" s="567"/>
      <c r="BA1301" s="567"/>
    </row>
    <row r="1302" s="568" customFormat="true" ht="28.5" hidden="false" customHeight="true" outlineLevel="0" collapsed="false">
      <c r="A1302" s="61" t="s">
        <v>47</v>
      </c>
      <c r="B1302" s="62" t="n">
        <f aca="false">C1302</f>
        <v>1</v>
      </c>
      <c r="C1302" s="62" t="n">
        <v>1</v>
      </c>
      <c r="D1302" s="63"/>
      <c r="E1302" s="62"/>
      <c r="F1302" s="62"/>
      <c r="G1302" s="62"/>
      <c r="H1302" s="64"/>
      <c r="I1302" s="65"/>
      <c r="J1302" s="566"/>
      <c r="K1302" s="567"/>
      <c r="L1302" s="567"/>
      <c r="M1302" s="567"/>
      <c r="N1302" s="567"/>
      <c r="O1302" s="567"/>
      <c r="P1302" s="567"/>
      <c r="Q1302" s="567"/>
      <c r="R1302" s="567"/>
      <c r="S1302" s="567"/>
      <c r="T1302" s="567"/>
      <c r="U1302" s="567"/>
      <c r="V1302" s="567"/>
      <c r="W1302" s="567"/>
      <c r="X1302" s="567"/>
      <c r="Y1302" s="567"/>
      <c r="Z1302" s="567"/>
      <c r="AA1302" s="567"/>
      <c r="AB1302" s="567"/>
      <c r="AC1302" s="567"/>
      <c r="AD1302" s="567"/>
      <c r="AE1302" s="567"/>
      <c r="AF1302" s="567"/>
      <c r="AG1302" s="567"/>
      <c r="AH1302" s="567"/>
      <c r="AI1302" s="567"/>
      <c r="AJ1302" s="567"/>
      <c r="AK1302" s="567"/>
      <c r="AL1302" s="567"/>
      <c r="AM1302" s="567"/>
      <c r="AN1302" s="567"/>
      <c r="AO1302" s="567"/>
      <c r="AP1302" s="567"/>
      <c r="AQ1302" s="567"/>
      <c r="AR1302" s="567"/>
      <c r="AS1302" s="567"/>
      <c r="AT1302" s="567"/>
      <c r="AU1302" s="567"/>
      <c r="AV1302" s="567"/>
      <c r="AW1302" s="567"/>
      <c r="AX1302" s="567"/>
      <c r="AY1302" s="567"/>
      <c r="AZ1302" s="567"/>
      <c r="BA1302" s="567"/>
    </row>
    <row r="1303" s="568" customFormat="true" ht="28.5" hidden="false" customHeight="true" outlineLevel="0" collapsed="false">
      <c r="A1303" s="61" t="s">
        <v>48</v>
      </c>
      <c r="B1303" s="62" t="n">
        <f aca="false">C1303</f>
        <v>210</v>
      </c>
      <c r="C1303" s="62" t="n">
        <v>210</v>
      </c>
      <c r="D1303" s="63"/>
      <c r="E1303" s="62"/>
      <c r="F1303" s="62"/>
      <c r="G1303" s="62"/>
      <c r="H1303" s="64"/>
      <c r="I1303" s="65"/>
      <c r="J1303" s="566"/>
      <c r="K1303" s="567"/>
      <c r="L1303" s="567"/>
      <c r="M1303" s="567"/>
      <c r="N1303" s="567"/>
      <c r="O1303" s="567"/>
      <c r="P1303" s="567"/>
      <c r="Q1303" s="567"/>
      <c r="R1303" s="567"/>
      <c r="S1303" s="567"/>
      <c r="T1303" s="567"/>
      <c r="U1303" s="567"/>
      <c r="V1303" s="567"/>
      <c r="W1303" s="567"/>
      <c r="X1303" s="567"/>
      <c r="Y1303" s="567"/>
      <c r="Z1303" s="567"/>
      <c r="AA1303" s="567"/>
      <c r="AB1303" s="567"/>
      <c r="AC1303" s="567"/>
      <c r="AD1303" s="567"/>
      <c r="AE1303" s="567"/>
      <c r="AF1303" s="567"/>
      <c r="AG1303" s="567"/>
      <c r="AH1303" s="567"/>
      <c r="AI1303" s="567"/>
      <c r="AJ1303" s="567"/>
      <c r="AK1303" s="567"/>
      <c r="AL1303" s="567"/>
      <c r="AM1303" s="567"/>
      <c r="AN1303" s="567"/>
      <c r="AO1303" s="567"/>
      <c r="AP1303" s="567"/>
      <c r="AQ1303" s="567"/>
      <c r="AR1303" s="567"/>
      <c r="AS1303" s="567"/>
      <c r="AT1303" s="567"/>
      <c r="AU1303" s="567"/>
      <c r="AV1303" s="567"/>
      <c r="AW1303" s="567"/>
      <c r="AX1303" s="567"/>
      <c r="AY1303" s="567"/>
      <c r="AZ1303" s="567"/>
      <c r="BA1303" s="567"/>
    </row>
    <row r="1304" s="568" customFormat="true" ht="28.5" hidden="false" customHeight="true" outlineLevel="0" collapsed="false">
      <c r="A1304" s="34" t="s">
        <v>31</v>
      </c>
      <c r="B1304" s="62" t="n">
        <f aca="false">C1304</f>
        <v>4.5</v>
      </c>
      <c r="C1304" s="62" t="n">
        <v>4.5</v>
      </c>
      <c r="D1304" s="63"/>
      <c r="E1304" s="62"/>
      <c r="F1304" s="62"/>
      <c r="G1304" s="62"/>
      <c r="H1304" s="64"/>
      <c r="I1304" s="65"/>
      <c r="J1304" s="566"/>
      <c r="K1304" s="567"/>
      <c r="L1304" s="567"/>
      <c r="M1304" s="567"/>
      <c r="N1304" s="567"/>
      <c r="O1304" s="567"/>
      <c r="P1304" s="567"/>
      <c r="Q1304" s="567"/>
      <c r="R1304" s="567"/>
      <c r="S1304" s="567"/>
      <c r="T1304" s="567"/>
      <c r="U1304" s="567"/>
      <c r="V1304" s="567"/>
      <c r="W1304" s="567"/>
      <c r="X1304" s="567"/>
      <c r="Y1304" s="567"/>
      <c r="Z1304" s="567"/>
      <c r="AA1304" s="567"/>
      <c r="AB1304" s="567"/>
      <c r="AC1304" s="567"/>
      <c r="AD1304" s="567"/>
      <c r="AE1304" s="567"/>
      <c r="AF1304" s="567"/>
      <c r="AG1304" s="567"/>
      <c r="AH1304" s="567"/>
      <c r="AI1304" s="567"/>
      <c r="AJ1304" s="567"/>
      <c r="AK1304" s="567"/>
      <c r="AL1304" s="567"/>
      <c r="AM1304" s="567"/>
      <c r="AN1304" s="567"/>
      <c r="AO1304" s="567"/>
      <c r="AP1304" s="567"/>
      <c r="AQ1304" s="567"/>
      <c r="AR1304" s="567"/>
      <c r="AS1304" s="567"/>
      <c r="AT1304" s="567"/>
      <c r="AU1304" s="567"/>
      <c r="AV1304" s="567"/>
      <c r="AW1304" s="567"/>
      <c r="AX1304" s="567"/>
      <c r="AY1304" s="567"/>
      <c r="AZ1304" s="567"/>
      <c r="BA1304" s="567"/>
    </row>
    <row r="1305" s="568" customFormat="true" ht="28.5" hidden="false" customHeight="true" outlineLevel="0" collapsed="false">
      <c r="A1305" s="66" t="s">
        <v>49</v>
      </c>
      <c r="B1305" s="66"/>
      <c r="C1305" s="66"/>
      <c r="D1305" s="151" t="n">
        <v>30</v>
      </c>
      <c r="E1305" s="13" t="n">
        <v>1.5</v>
      </c>
      <c r="F1305" s="13" t="n">
        <v>0.45</v>
      </c>
      <c r="G1305" s="13" t="n">
        <v>12.15</v>
      </c>
      <c r="H1305" s="18" t="n">
        <v>58.35</v>
      </c>
      <c r="I1305" s="164"/>
      <c r="J1305" s="566"/>
      <c r="K1305" s="567"/>
      <c r="L1305" s="567"/>
      <c r="M1305" s="567"/>
      <c r="N1305" s="567"/>
      <c r="O1305" s="567"/>
      <c r="P1305" s="567"/>
      <c r="Q1305" s="567"/>
      <c r="R1305" s="567"/>
      <c r="S1305" s="567"/>
      <c r="T1305" s="567"/>
      <c r="U1305" s="567"/>
      <c r="V1305" s="567"/>
      <c r="W1305" s="567"/>
      <c r="X1305" s="567"/>
      <c r="Y1305" s="567"/>
      <c r="Z1305" s="567"/>
      <c r="AA1305" s="567"/>
      <c r="AB1305" s="567"/>
      <c r="AC1305" s="567"/>
      <c r="AD1305" s="567"/>
      <c r="AE1305" s="567"/>
      <c r="AF1305" s="567"/>
      <c r="AG1305" s="567"/>
      <c r="AH1305" s="567"/>
      <c r="AI1305" s="567"/>
      <c r="AJ1305" s="567"/>
      <c r="AK1305" s="567"/>
      <c r="AL1305" s="567"/>
      <c r="AM1305" s="567"/>
      <c r="AN1305" s="567"/>
      <c r="AO1305" s="567"/>
      <c r="AP1305" s="567"/>
      <c r="AQ1305" s="567"/>
      <c r="AR1305" s="567"/>
      <c r="AS1305" s="567"/>
      <c r="AT1305" s="567"/>
      <c r="AU1305" s="567"/>
      <c r="AV1305" s="567"/>
      <c r="AW1305" s="567"/>
      <c r="AX1305" s="567"/>
      <c r="AY1305" s="567"/>
      <c r="AZ1305" s="567"/>
      <c r="BA1305" s="567"/>
    </row>
    <row r="1306" s="568" customFormat="true" ht="28.5" hidden="false" customHeight="true" outlineLevel="0" collapsed="false">
      <c r="A1306" s="221" t="s">
        <v>140</v>
      </c>
      <c r="B1306" s="221"/>
      <c r="C1306" s="221"/>
      <c r="D1306" s="60" t="s">
        <v>141</v>
      </c>
      <c r="E1306" s="23" t="n">
        <v>0.66</v>
      </c>
      <c r="F1306" s="23" t="n">
        <v>0.38</v>
      </c>
      <c r="G1306" s="23" t="n">
        <v>14.25</v>
      </c>
      <c r="H1306" s="23" t="n">
        <v>85</v>
      </c>
      <c r="I1306" s="68"/>
      <c r="J1306" s="566"/>
      <c r="K1306" s="567"/>
      <c r="L1306" s="567"/>
      <c r="M1306" s="567"/>
      <c r="N1306" s="567"/>
      <c r="O1306" s="567"/>
      <c r="P1306" s="567"/>
      <c r="Q1306" s="567"/>
      <c r="R1306" s="567"/>
      <c r="S1306" s="567"/>
      <c r="T1306" s="567"/>
      <c r="U1306" s="567"/>
      <c r="V1306" s="567"/>
      <c r="W1306" s="567"/>
      <c r="X1306" s="567"/>
      <c r="Y1306" s="567"/>
      <c r="Z1306" s="567"/>
      <c r="AA1306" s="567"/>
      <c r="AB1306" s="567"/>
      <c r="AC1306" s="567"/>
      <c r="AD1306" s="567"/>
      <c r="AE1306" s="567"/>
      <c r="AF1306" s="567"/>
      <c r="AG1306" s="567"/>
      <c r="AH1306" s="567"/>
      <c r="AI1306" s="567"/>
      <c r="AJ1306" s="567"/>
      <c r="AK1306" s="567"/>
      <c r="AL1306" s="567"/>
      <c r="AM1306" s="567"/>
      <c r="AN1306" s="567"/>
      <c r="AO1306" s="567"/>
      <c r="AP1306" s="567"/>
      <c r="AQ1306" s="567"/>
      <c r="AR1306" s="567"/>
      <c r="AS1306" s="567"/>
      <c r="AT1306" s="567"/>
      <c r="AU1306" s="567"/>
      <c r="AV1306" s="567"/>
      <c r="AW1306" s="567"/>
      <c r="AX1306" s="567"/>
      <c r="AY1306" s="567"/>
      <c r="AZ1306" s="567"/>
      <c r="BA1306" s="567"/>
    </row>
    <row r="1307" s="567" customFormat="true" ht="28.5" hidden="false" customHeight="true" outlineLevel="0" collapsed="false">
      <c r="A1307" s="356" t="s">
        <v>51</v>
      </c>
      <c r="B1307" s="356"/>
      <c r="C1307" s="356"/>
      <c r="D1307" s="71" t="n">
        <f aca="false">D1306+D1305+D1301+D1283+33</f>
        <v>583</v>
      </c>
      <c r="E1307" s="70" t="n">
        <f aca="false">E1306+E1305+E1301+E1283+E1280</f>
        <v>18.13</v>
      </c>
      <c r="F1307" s="70" t="n">
        <f aca="false">F1306+F1305+F1301+F1283+F1280</f>
        <v>18.95</v>
      </c>
      <c r="G1307" s="70" t="n">
        <f aca="false">G1306+G1305+G1301+G1283+G1280</f>
        <v>76.94</v>
      </c>
      <c r="H1307" s="70" t="n">
        <f aca="false">H1306+H1305+H1301+H1283+H1280</f>
        <v>570.16</v>
      </c>
      <c r="I1307" s="72"/>
      <c r="J1307" s="569"/>
    </row>
    <row r="1308" s="567" customFormat="true" ht="28.5" hidden="false" customHeight="true" outlineLevel="0" collapsed="false">
      <c r="A1308" s="19" t="s">
        <v>52</v>
      </c>
      <c r="B1308" s="19"/>
      <c r="C1308" s="19"/>
      <c r="D1308" s="19"/>
      <c r="E1308" s="19"/>
      <c r="F1308" s="19"/>
      <c r="G1308" s="19"/>
      <c r="H1308" s="19"/>
      <c r="I1308" s="19"/>
      <c r="J1308" s="569"/>
    </row>
    <row r="1309" s="567" customFormat="true" ht="28.5" hidden="false" customHeight="true" outlineLevel="0" collapsed="false">
      <c r="A1309" s="351" t="s">
        <v>370</v>
      </c>
      <c r="B1309" s="351"/>
      <c r="C1309" s="351"/>
      <c r="D1309" s="447" t="s">
        <v>297</v>
      </c>
      <c r="E1309" s="185" t="n">
        <v>8.25</v>
      </c>
      <c r="F1309" s="185" t="n">
        <v>8.02272727272727</v>
      </c>
      <c r="G1309" s="185" t="n">
        <v>29.6363636363636</v>
      </c>
      <c r="H1309" s="185" t="n">
        <v>193.75</v>
      </c>
      <c r="I1309" s="570" t="s">
        <v>371</v>
      </c>
      <c r="J1309" s="569"/>
    </row>
    <row r="1310" s="567" customFormat="true" ht="28.5" hidden="false" customHeight="true" outlineLevel="0" collapsed="false">
      <c r="A1310" s="104" t="s">
        <v>71</v>
      </c>
      <c r="B1310" s="105" t="n">
        <f aca="false">C1310*1.25</f>
        <v>31.25</v>
      </c>
      <c r="C1310" s="106" t="n">
        <v>25</v>
      </c>
      <c r="D1310" s="447"/>
      <c r="E1310" s="100"/>
      <c r="F1310" s="100"/>
      <c r="G1310" s="100"/>
      <c r="H1310" s="100"/>
      <c r="I1310" s="571"/>
      <c r="J1310" s="569"/>
    </row>
    <row r="1311" s="567" customFormat="true" ht="28.5" hidden="false" customHeight="true" outlineLevel="0" collapsed="false">
      <c r="A1311" s="104" t="s">
        <v>72</v>
      </c>
      <c r="B1311" s="88" t="n">
        <f aca="false">C1311*1.33</f>
        <v>33.25</v>
      </c>
      <c r="C1311" s="88" t="n">
        <v>25</v>
      </c>
      <c r="D1311" s="447"/>
      <c r="E1311" s="572"/>
      <c r="F1311" s="572"/>
      <c r="G1311" s="572"/>
      <c r="H1311" s="572"/>
      <c r="I1311" s="572"/>
      <c r="J1311" s="569"/>
    </row>
    <row r="1312" s="567" customFormat="true" ht="28.5" hidden="false" customHeight="true" outlineLevel="0" collapsed="false">
      <c r="A1312" s="329" t="s">
        <v>372</v>
      </c>
      <c r="B1312" s="88" t="n">
        <f aca="false">C1312*1.25</f>
        <v>28.75</v>
      </c>
      <c r="C1312" s="88" t="n">
        <v>23</v>
      </c>
      <c r="D1312" s="447"/>
      <c r="E1312" s="572"/>
      <c r="F1312" s="572"/>
      <c r="G1312" s="572"/>
      <c r="H1312" s="101"/>
      <c r="I1312" s="571"/>
      <c r="J1312" s="569"/>
    </row>
    <row r="1313" s="567" customFormat="true" ht="28.5" hidden="false" customHeight="true" outlineLevel="0" collapsed="false">
      <c r="A1313" s="83" t="s">
        <v>59</v>
      </c>
      <c r="B1313" s="62" t="n">
        <f aca="false">C1313*1.33</f>
        <v>33.25</v>
      </c>
      <c r="C1313" s="62" t="n">
        <v>25</v>
      </c>
      <c r="D1313" s="447"/>
      <c r="E1313" s="525"/>
      <c r="F1313" s="525"/>
      <c r="G1313" s="525"/>
      <c r="H1313" s="525"/>
      <c r="I1313" s="525"/>
      <c r="J1313" s="569"/>
    </row>
    <row r="1314" s="567" customFormat="true" ht="28.5" hidden="false" customHeight="true" outlineLevel="0" collapsed="false">
      <c r="A1314" s="83" t="s">
        <v>60</v>
      </c>
      <c r="B1314" s="62" t="n">
        <f aca="false">C1314*1.42999999999999</f>
        <v>35.7499999999998</v>
      </c>
      <c r="C1314" s="62" t="n">
        <v>25</v>
      </c>
      <c r="D1314" s="447"/>
      <c r="E1314" s="525"/>
      <c r="F1314" s="525"/>
      <c r="G1314" s="525"/>
      <c r="H1314" s="526"/>
      <c r="I1314" s="573"/>
      <c r="J1314" s="569"/>
    </row>
    <row r="1315" s="567" customFormat="true" ht="28.5" hidden="false" customHeight="true" outlineLevel="0" collapsed="false">
      <c r="A1315" s="83" t="s">
        <v>61</v>
      </c>
      <c r="B1315" s="62" t="n">
        <f aca="false">C1315*1.54</f>
        <v>38.5</v>
      </c>
      <c r="C1315" s="62" t="n">
        <v>25</v>
      </c>
      <c r="D1315" s="447"/>
      <c r="E1315" s="525"/>
      <c r="F1315" s="525"/>
      <c r="G1315" s="525"/>
      <c r="H1315" s="526"/>
      <c r="I1315" s="573"/>
      <c r="J1315" s="569"/>
    </row>
    <row r="1316" s="567" customFormat="true" ht="28.5" hidden="false" customHeight="true" outlineLevel="0" collapsed="false">
      <c r="A1316" s="83" t="s">
        <v>62</v>
      </c>
      <c r="B1316" s="62" t="n">
        <f aca="false">C1316*1.66999999999999</f>
        <v>41.7499999999998</v>
      </c>
      <c r="C1316" s="62" t="n">
        <v>25</v>
      </c>
      <c r="D1316" s="447"/>
      <c r="E1316" s="525"/>
      <c r="F1316" s="525"/>
      <c r="G1316" s="525"/>
      <c r="H1316" s="526"/>
      <c r="I1316" s="573"/>
      <c r="J1316" s="569"/>
    </row>
    <row r="1317" s="567" customFormat="true" ht="28.5" hidden="false" customHeight="true" outlineLevel="0" collapsed="false">
      <c r="A1317" s="329" t="s">
        <v>63</v>
      </c>
      <c r="B1317" s="88" t="n">
        <f aca="false">C1317*1.18999999999999</f>
        <v>11.8999999999999</v>
      </c>
      <c r="C1317" s="88" t="n">
        <v>10</v>
      </c>
      <c r="D1317" s="447"/>
      <c r="E1317" s="572"/>
      <c r="F1317" s="572"/>
      <c r="G1317" s="572"/>
      <c r="H1317" s="101"/>
      <c r="I1317" s="571"/>
      <c r="J1317" s="569"/>
    </row>
    <row r="1318" s="567" customFormat="true" ht="28.5" hidden="false" customHeight="true" outlineLevel="0" collapsed="false">
      <c r="A1318" s="329" t="s">
        <v>48</v>
      </c>
      <c r="B1318" s="88" t="n">
        <f aca="false">C1318</f>
        <v>175</v>
      </c>
      <c r="C1318" s="88" t="n">
        <v>175</v>
      </c>
      <c r="D1318" s="447"/>
      <c r="E1318" s="572"/>
      <c r="F1318" s="572"/>
      <c r="G1318" s="572"/>
      <c r="H1318" s="101"/>
      <c r="I1318" s="571"/>
      <c r="J1318" s="569"/>
    </row>
    <row r="1319" s="567" customFormat="true" ht="28.5" hidden="false" customHeight="true" outlineLevel="0" collapsed="false">
      <c r="A1319" s="329" t="s">
        <v>373</v>
      </c>
      <c r="B1319" s="88" t="n">
        <f aca="false">C1319</f>
        <v>35</v>
      </c>
      <c r="C1319" s="88" t="n">
        <v>35</v>
      </c>
      <c r="D1319" s="447"/>
      <c r="E1319" s="572"/>
      <c r="F1319" s="572"/>
      <c r="G1319" s="572"/>
      <c r="H1319" s="101"/>
      <c r="I1319" s="571"/>
      <c r="J1319" s="569"/>
    </row>
    <row r="1320" s="567" customFormat="true" ht="28.5" hidden="false" customHeight="true" outlineLevel="0" collapsed="false">
      <c r="A1320" s="329" t="s">
        <v>91</v>
      </c>
      <c r="B1320" s="88" t="n">
        <f aca="false">C1320</f>
        <v>4.2</v>
      </c>
      <c r="C1320" s="88" t="n">
        <v>4.2</v>
      </c>
      <c r="D1320" s="447"/>
      <c r="E1320" s="572"/>
      <c r="F1320" s="572"/>
      <c r="G1320" s="572"/>
      <c r="H1320" s="101"/>
      <c r="I1320" s="571"/>
      <c r="J1320" s="569"/>
    </row>
    <row r="1321" s="567" customFormat="true" ht="28.5" hidden="false" customHeight="true" outlineLevel="0" collapsed="false">
      <c r="A1321" s="39" t="s">
        <v>30</v>
      </c>
      <c r="B1321" s="88" t="n">
        <f aca="false">C1321</f>
        <v>0.3</v>
      </c>
      <c r="C1321" s="88" t="n">
        <v>0.3</v>
      </c>
      <c r="D1321" s="447"/>
      <c r="E1321" s="572"/>
      <c r="F1321" s="572"/>
      <c r="G1321" s="572"/>
      <c r="H1321" s="101"/>
      <c r="I1321" s="571"/>
      <c r="J1321" s="569"/>
    </row>
    <row r="1322" s="567" customFormat="true" ht="28.5" hidden="false" customHeight="true" outlineLevel="0" collapsed="false">
      <c r="A1322" s="329" t="s">
        <v>321</v>
      </c>
      <c r="B1322" s="88" t="n">
        <f aca="false">C1322</f>
        <v>3.5</v>
      </c>
      <c r="C1322" s="88" t="n">
        <v>3.5</v>
      </c>
      <c r="D1322" s="447"/>
      <c r="E1322" s="572"/>
      <c r="F1322" s="572"/>
      <c r="G1322" s="572"/>
      <c r="H1322" s="101"/>
      <c r="I1322" s="571"/>
      <c r="J1322" s="569"/>
    </row>
    <row r="1323" s="567" customFormat="true" ht="28.5" hidden="false" customHeight="true" outlineLevel="0" collapsed="false">
      <c r="A1323" s="345" t="s">
        <v>218</v>
      </c>
      <c r="B1323" s="346"/>
      <c r="C1323" s="113"/>
      <c r="D1323" s="123" t="n">
        <v>100</v>
      </c>
      <c r="E1323" s="13" t="n">
        <v>10.2</v>
      </c>
      <c r="F1323" s="13" t="n">
        <v>10.16</v>
      </c>
      <c r="G1323" s="18" t="n">
        <v>15.66</v>
      </c>
      <c r="H1323" s="18" t="n">
        <v>170.25</v>
      </c>
      <c r="I1323" s="347" t="s">
        <v>219</v>
      </c>
      <c r="J1323" s="569"/>
    </row>
    <row r="1324" s="567" customFormat="true" ht="28.5" hidden="false" customHeight="true" outlineLevel="0" collapsed="false">
      <c r="A1324" s="61" t="s">
        <v>57</v>
      </c>
      <c r="B1324" s="62" t="n">
        <f aca="false">C1324*1.05</f>
        <v>73.4999999999995</v>
      </c>
      <c r="C1324" s="62" t="n">
        <f aca="false">C1325*1.39999999999999</f>
        <v>69.9999999999995</v>
      </c>
      <c r="D1324" s="65"/>
      <c r="E1324" s="13"/>
      <c r="F1324" s="13"/>
      <c r="G1324" s="13"/>
      <c r="H1324" s="18"/>
      <c r="I1324" s="347"/>
      <c r="J1324" s="569"/>
    </row>
    <row r="1325" s="567" customFormat="true" ht="28.5" hidden="false" customHeight="true" outlineLevel="0" collapsed="false">
      <c r="A1325" s="148" t="s">
        <v>70</v>
      </c>
      <c r="B1325" s="62"/>
      <c r="C1325" s="282" t="n">
        <v>50</v>
      </c>
      <c r="D1325" s="123"/>
      <c r="E1325" s="13"/>
      <c r="F1325" s="13"/>
      <c r="G1325" s="13"/>
      <c r="H1325" s="18"/>
      <c r="I1325" s="347"/>
      <c r="J1325" s="569"/>
    </row>
    <row r="1326" s="567" customFormat="true" ht="28.5" hidden="false" customHeight="true" outlineLevel="0" collapsed="false">
      <c r="A1326" s="348" t="s">
        <v>63</v>
      </c>
      <c r="B1326" s="62" t="n">
        <f aca="false">C1326*1.18999999999999</f>
        <v>14.2799999999999</v>
      </c>
      <c r="C1326" s="113" t="n">
        <v>12</v>
      </c>
      <c r="D1326" s="349"/>
      <c r="E1326" s="349"/>
      <c r="F1326" s="349"/>
      <c r="G1326" s="349"/>
      <c r="H1326" s="350"/>
      <c r="I1326" s="347"/>
      <c r="J1326" s="569"/>
    </row>
    <row r="1327" s="567" customFormat="true" ht="28.5" hidden="false" customHeight="true" outlineLevel="0" collapsed="false">
      <c r="A1327" s="215" t="s">
        <v>65</v>
      </c>
      <c r="B1327" s="62" t="n">
        <f aca="false">C1327</f>
        <v>3.2</v>
      </c>
      <c r="C1327" s="113" t="n">
        <v>3.2</v>
      </c>
      <c r="D1327" s="349"/>
      <c r="E1327" s="349"/>
      <c r="F1327" s="349"/>
      <c r="G1327" s="349"/>
      <c r="H1327" s="350"/>
      <c r="I1327" s="347"/>
      <c r="J1327" s="569"/>
    </row>
    <row r="1328" s="567" customFormat="true" ht="28.5" hidden="false" customHeight="true" outlineLevel="0" collapsed="false">
      <c r="A1328" s="61" t="s">
        <v>118</v>
      </c>
      <c r="B1328" s="62" t="n">
        <f aca="false">C1328</f>
        <v>5</v>
      </c>
      <c r="C1328" s="113" t="n">
        <v>5</v>
      </c>
      <c r="D1328" s="349"/>
      <c r="E1328" s="349"/>
      <c r="F1328" s="349"/>
      <c r="G1328" s="349"/>
      <c r="H1328" s="350"/>
      <c r="I1328" s="347"/>
      <c r="J1328" s="569"/>
    </row>
    <row r="1329" s="567" customFormat="true" ht="28.5" hidden="false" customHeight="true" outlineLevel="0" collapsed="false">
      <c r="A1329" s="61" t="s">
        <v>66</v>
      </c>
      <c r="B1329" s="62" t="n">
        <f aca="false">C1329</f>
        <v>3</v>
      </c>
      <c r="C1329" s="113" t="n">
        <v>3</v>
      </c>
      <c r="D1329" s="349"/>
      <c r="E1329" s="349"/>
      <c r="F1329" s="349"/>
      <c r="G1329" s="349"/>
      <c r="H1329" s="350"/>
      <c r="I1329" s="347"/>
      <c r="J1329" s="569"/>
    </row>
    <row r="1330" s="567" customFormat="true" ht="28.5" hidden="false" customHeight="true" outlineLevel="0" collapsed="false">
      <c r="A1330" s="39" t="s">
        <v>30</v>
      </c>
      <c r="B1330" s="62" t="n">
        <f aca="false">C1330</f>
        <v>0.3</v>
      </c>
      <c r="C1330" s="113" t="n">
        <v>0.3</v>
      </c>
      <c r="D1330" s="349"/>
      <c r="E1330" s="349"/>
      <c r="F1330" s="349"/>
      <c r="G1330" s="349"/>
      <c r="H1330" s="350"/>
      <c r="I1330" s="347"/>
      <c r="J1330" s="569"/>
    </row>
    <row r="1331" s="567" customFormat="true" ht="28.5" hidden="false" customHeight="true" outlineLevel="0" collapsed="false">
      <c r="A1331" s="61" t="s">
        <v>48</v>
      </c>
      <c r="B1331" s="62" t="n">
        <f aca="false">C1331</f>
        <v>70</v>
      </c>
      <c r="C1331" s="113" t="n">
        <v>70</v>
      </c>
      <c r="D1331" s="349"/>
      <c r="E1331" s="349"/>
      <c r="F1331" s="349"/>
      <c r="G1331" s="349"/>
      <c r="H1331" s="350"/>
      <c r="I1331" s="347"/>
      <c r="J1331" s="569"/>
    </row>
    <row r="1332" s="567" customFormat="true" ht="28.5" hidden="false" customHeight="true" outlineLevel="0" collapsed="false">
      <c r="A1332" s="351" t="s">
        <v>374</v>
      </c>
      <c r="B1332" s="351"/>
      <c r="C1332" s="351"/>
      <c r="D1332" s="53" t="n">
        <v>180</v>
      </c>
      <c r="E1332" s="186" t="n">
        <v>5.96</v>
      </c>
      <c r="F1332" s="186" t="n">
        <v>8.79</v>
      </c>
      <c r="G1332" s="186" t="n">
        <v>29.3</v>
      </c>
      <c r="H1332" s="185" t="n">
        <v>253.116</v>
      </c>
      <c r="I1332" s="164" t="s">
        <v>54</v>
      </c>
      <c r="J1332" s="569"/>
    </row>
    <row r="1333" s="567" customFormat="true" ht="28.5" hidden="false" customHeight="true" outlineLevel="0" collapsed="false">
      <c r="A1333" s="95" t="s">
        <v>277</v>
      </c>
      <c r="B1333" s="96" t="n">
        <f aca="false">C1333</f>
        <v>55.5</v>
      </c>
      <c r="C1333" s="96" t="n">
        <v>55.5</v>
      </c>
      <c r="D1333" s="352"/>
      <c r="E1333" s="313"/>
      <c r="F1333" s="313"/>
      <c r="G1333" s="96"/>
      <c r="H1333" s="313"/>
      <c r="I1333" s="36"/>
      <c r="J1333" s="569"/>
    </row>
    <row r="1334" s="567" customFormat="true" ht="28.5" hidden="false" customHeight="true" outlineLevel="0" collapsed="false">
      <c r="A1334" s="95" t="s">
        <v>66</v>
      </c>
      <c r="B1334" s="96" t="n">
        <f aca="false">C1334</f>
        <v>6</v>
      </c>
      <c r="C1334" s="96" t="n">
        <v>6</v>
      </c>
      <c r="D1334" s="352"/>
      <c r="E1334" s="313"/>
      <c r="F1334" s="313"/>
      <c r="G1334" s="313"/>
      <c r="H1334" s="352"/>
      <c r="I1334" s="36"/>
      <c r="J1334" s="569"/>
    </row>
    <row r="1335" s="567" customFormat="true" ht="28.5" hidden="false" customHeight="true" outlineLevel="0" collapsed="false">
      <c r="A1335" s="104" t="s">
        <v>71</v>
      </c>
      <c r="B1335" s="105" t="n">
        <f aca="false">C1335*1.25</f>
        <v>22.5</v>
      </c>
      <c r="C1335" s="106" t="n">
        <v>18</v>
      </c>
      <c r="D1335" s="352"/>
      <c r="E1335" s="574"/>
      <c r="F1335" s="574"/>
      <c r="G1335" s="574"/>
      <c r="H1335" s="575"/>
      <c r="I1335" s="576"/>
      <c r="J1335" s="569"/>
    </row>
    <row r="1336" s="567" customFormat="true" ht="28.5" hidden="false" customHeight="true" outlineLevel="0" collapsed="false">
      <c r="A1336" s="104" t="s">
        <v>72</v>
      </c>
      <c r="B1336" s="88" t="n">
        <f aca="false">C1336*1.33</f>
        <v>23.94</v>
      </c>
      <c r="C1336" s="88" t="n">
        <v>18</v>
      </c>
      <c r="D1336" s="352"/>
      <c r="E1336" s="574"/>
      <c r="F1336" s="574"/>
      <c r="G1336" s="574"/>
      <c r="H1336" s="575"/>
      <c r="I1336" s="576"/>
      <c r="J1336" s="569"/>
    </row>
    <row r="1337" s="567" customFormat="true" ht="28.5" hidden="false" customHeight="true" outlineLevel="0" collapsed="false">
      <c r="A1337" s="146" t="s">
        <v>217</v>
      </c>
      <c r="B1337" s="247" t="n">
        <f aca="false">C1337*1.54</f>
        <v>18.48</v>
      </c>
      <c r="C1337" s="247" t="n">
        <v>12</v>
      </c>
      <c r="D1337" s="352"/>
      <c r="E1337" s="574"/>
      <c r="F1337" s="574"/>
      <c r="G1337" s="574"/>
      <c r="H1337" s="575"/>
      <c r="I1337" s="576"/>
      <c r="J1337" s="569"/>
    </row>
    <row r="1338" s="567" customFormat="true" ht="28.5" hidden="false" customHeight="true" outlineLevel="0" collapsed="false">
      <c r="A1338" s="329" t="s">
        <v>63</v>
      </c>
      <c r="B1338" s="88" t="n">
        <f aca="false">C1338*1.18999999999999</f>
        <v>12.8519999999999</v>
      </c>
      <c r="C1338" s="88" t="n">
        <v>10.8</v>
      </c>
      <c r="D1338" s="352"/>
      <c r="E1338" s="574"/>
      <c r="F1338" s="574"/>
      <c r="G1338" s="574"/>
      <c r="H1338" s="575"/>
      <c r="I1338" s="576"/>
      <c r="J1338" s="569"/>
    </row>
    <row r="1339" s="567" customFormat="true" ht="28.5" hidden="false" customHeight="true" outlineLevel="0" collapsed="false">
      <c r="A1339" s="353" t="s">
        <v>48</v>
      </c>
      <c r="B1339" s="64" t="n">
        <f aca="false">C1339</f>
        <v>165.6</v>
      </c>
      <c r="C1339" s="354" t="n">
        <v>165.6</v>
      </c>
      <c r="D1339" s="352"/>
      <c r="E1339" s="251"/>
      <c r="F1339" s="251"/>
      <c r="G1339" s="251"/>
      <c r="H1339" s="252"/>
      <c r="I1339" s="355"/>
      <c r="J1339" s="569"/>
    </row>
    <row r="1340" s="567" customFormat="true" ht="28.5" hidden="false" customHeight="true" outlineLevel="0" collapsed="false">
      <c r="A1340" s="39" t="s">
        <v>30</v>
      </c>
      <c r="B1340" s="354" t="n">
        <f aca="false">C1340</f>
        <v>0.5</v>
      </c>
      <c r="C1340" s="354" t="n">
        <v>0.5</v>
      </c>
      <c r="D1340" s="352"/>
      <c r="E1340" s="251"/>
      <c r="F1340" s="251"/>
      <c r="G1340" s="251"/>
      <c r="H1340" s="252"/>
      <c r="I1340" s="355"/>
      <c r="J1340" s="569"/>
    </row>
    <row r="1341" s="567" customFormat="true" ht="28.5" hidden="false" customHeight="true" outlineLevel="0" collapsed="false">
      <c r="A1341" s="323" t="s">
        <v>209</v>
      </c>
      <c r="B1341" s="324"/>
      <c r="C1341" s="325"/>
      <c r="D1341" s="254" t="n">
        <v>200</v>
      </c>
      <c r="E1341" s="197" t="n">
        <v>0.08</v>
      </c>
      <c r="F1341" s="197" t="n">
        <v>0.08</v>
      </c>
      <c r="G1341" s="197" t="n">
        <v>13.2</v>
      </c>
      <c r="H1341" s="326" t="n">
        <v>54.77</v>
      </c>
      <c r="I1341" s="79" t="s">
        <v>54</v>
      </c>
      <c r="J1341" s="569"/>
    </row>
    <row r="1342" s="567" customFormat="true" ht="28.5" hidden="false" customHeight="true" outlineLevel="0" collapsed="false">
      <c r="A1342" s="291" t="s">
        <v>210</v>
      </c>
      <c r="B1342" s="292" t="n">
        <f aca="false">C1342</f>
        <v>23</v>
      </c>
      <c r="C1342" s="292" t="n">
        <v>23</v>
      </c>
      <c r="D1342" s="293"/>
      <c r="E1342" s="108"/>
      <c r="F1342" s="108"/>
      <c r="G1342" s="108"/>
      <c r="H1342" s="108"/>
      <c r="I1342" s="79"/>
      <c r="J1342" s="569"/>
    </row>
    <row r="1343" s="567" customFormat="true" ht="28.5" hidden="false" customHeight="true" outlineLevel="0" collapsed="false">
      <c r="A1343" s="34" t="s">
        <v>31</v>
      </c>
      <c r="B1343" s="88" t="n">
        <f aca="false">C1343</f>
        <v>8</v>
      </c>
      <c r="C1343" s="88" t="n">
        <v>8</v>
      </c>
      <c r="D1343" s="293"/>
      <c r="E1343" s="294"/>
      <c r="F1343" s="294"/>
      <c r="G1343" s="294"/>
      <c r="H1343" s="328"/>
      <c r="I1343" s="79"/>
      <c r="J1343" s="569"/>
    </row>
    <row r="1344" s="567" customFormat="true" ht="28.5" hidden="false" customHeight="true" outlineLevel="0" collapsed="false">
      <c r="A1344" s="329" t="s">
        <v>48</v>
      </c>
      <c r="B1344" s="292" t="n">
        <f aca="false">C1344</f>
        <v>190</v>
      </c>
      <c r="C1344" s="292" t="n">
        <v>190</v>
      </c>
      <c r="D1344" s="293"/>
      <c r="E1344" s="98"/>
      <c r="F1344" s="98"/>
      <c r="G1344" s="98"/>
      <c r="H1344" s="98"/>
      <c r="I1344" s="79"/>
      <c r="J1344" s="569"/>
    </row>
    <row r="1345" s="567" customFormat="true" ht="28.5" hidden="false" customHeight="true" outlineLevel="0" collapsed="false">
      <c r="A1345" s="66" t="s">
        <v>142</v>
      </c>
      <c r="B1345" s="66"/>
      <c r="C1345" s="66"/>
      <c r="D1345" s="153" t="s">
        <v>126</v>
      </c>
      <c r="E1345" s="577" t="n">
        <f aca="false">E1346/40*30</f>
        <v>1.335</v>
      </c>
      <c r="F1345" s="285" t="n">
        <f aca="false">F1346/40*30</f>
        <v>0.255</v>
      </c>
      <c r="G1345" s="577" t="n">
        <f aca="false">G1346/40*30</f>
        <v>13.89</v>
      </c>
      <c r="H1345" s="285" t="n">
        <f aca="false">H1346/40*30</f>
        <v>66.3</v>
      </c>
      <c r="I1345" s="578"/>
      <c r="J1345" s="569"/>
    </row>
    <row r="1346" s="567" customFormat="true" ht="28.5" hidden="false" customHeight="true" outlineLevel="0" collapsed="false">
      <c r="A1346" s="66" t="s">
        <v>49</v>
      </c>
      <c r="B1346" s="66"/>
      <c r="C1346" s="66"/>
      <c r="D1346" s="67" t="s">
        <v>123</v>
      </c>
      <c r="E1346" s="22" t="n">
        <v>1.78</v>
      </c>
      <c r="F1346" s="22" t="n">
        <v>0.34</v>
      </c>
      <c r="G1346" s="22" t="n">
        <v>18.52</v>
      </c>
      <c r="H1346" s="23" t="n">
        <v>88.4</v>
      </c>
      <c r="I1346" s="578"/>
      <c r="J1346" s="569"/>
    </row>
    <row r="1347" s="567" customFormat="true" ht="28.5" hidden="false" customHeight="true" outlineLevel="0" collapsed="false">
      <c r="A1347" s="70" t="s">
        <v>51</v>
      </c>
      <c r="B1347" s="70"/>
      <c r="C1347" s="70"/>
      <c r="D1347" s="71" t="n">
        <f aca="false">D1346+D1345+D1341+D1332+D1323+260</f>
        <v>810</v>
      </c>
      <c r="E1347" s="70" t="n">
        <f aca="false">E1346+E1345+E1341+E1332+E1323+E1309</f>
        <v>27.605</v>
      </c>
      <c r="F1347" s="70" t="n">
        <f aca="false">F1346+F1345+F1341+F1332+F1323+F1309</f>
        <v>27.6477272727273</v>
      </c>
      <c r="G1347" s="70" t="n">
        <f aca="false">G1346+G1345+G1341+G1332+G1323+G1309</f>
        <v>120.206363636364</v>
      </c>
      <c r="H1347" s="70" t="n">
        <f aca="false">H1346+H1345+H1341+H1332+H1323+H1309</f>
        <v>826.586</v>
      </c>
      <c r="I1347" s="554"/>
      <c r="J1347" s="569"/>
    </row>
    <row r="1348" s="567" customFormat="true" ht="28.5" hidden="false" customHeight="true" outlineLevel="0" collapsed="false">
      <c r="A1348" s="134" t="s">
        <v>82</v>
      </c>
      <c r="B1348" s="134"/>
      <c r="C1348" s="134"/>
      <c r="D1348" s="135" t="n">
        <f aca="false">D1347+D1307</f>
        <v>1393</v>
      </c>
      <c r="E1348" s="134" t="n">
        <f aca="false">E1347+E1307</f>
        <v>45.735</v>
      </c>
      <c r="F1348" s="134" t="n">
        <f aca="false">F1347+F1307</f>
        <v>46.5977272727273</v>
      </c>
      <c r="G1348" s="134" t="n">
        <f aca="false">G1347+G1307</f>
        <v>197.146363636364</v>
      </c>
      <c r="H1348" s="134" t="n">
        <f aca="false">H1347+H1307</f>
        <v>1396.746</v>
      </c>
      <c r="I1348" s="555"/>
      <c r="J1348" s="569"/>
    </row>
    <row r="1349" s="567" customFormat="true" ht="28.5" hidden="false" customHeight="true" outlineLevel="0" collapsed="false">
      <c r="A1349" s="528" t="s">
        <v>375</v>
      </c>
      <c r="B1349" s="528"/>
      <c r="C1349" s="528"/>
      <c r="D1349" s="528"/>
      <c r="E1349" s="528"/>
      <c r="F1349" s="528"/>
      <c r="G1349" s="528"/>
      <c r="H1349" s="528"/>
      <c r="I1349" s="528"/>
      <c r="J1349" s="569"/>
    </row>
    <row r="1350" s="568" customFormat="true" ht="28.5" hidden="false" customHeight="true" outlineLevel="0" collapsed="false">
      <c r="A1350" s="22" t="s">
        <v>4</v>
      </c>
      <c r="B1350" s="474" t="s">
        <v>5</v>
      </c>
      <c r="C1350" s="474" t="s">
        <v>6</v>
      </c>
      <c r="D1350" s="22" t="s">
        <v>7</v>
      </c>
      <c r="E1350" s="22"/>
      <c r="F1350" s="22"/>
      <c r="G1350" s="22"/>
      <c r="H1350" s="22"/>
      <c r="I1350" s="24" t="s">
        <v>349</v>
      </c>
      <c r="J1350" s="566"/>
      <c r="K1350" s="567"/>
      <c r="L1350" s="567"/>
      <c r="M1350" s="567"/>
      <c r="N1350" s="567"/>
      <c r="O1350" s="567"/>
      <c r="P1350" s="567"/>
      <c r="Q1350" s="567"/>
      <c r="R1350" s="567"/>
      <c r="S1350" s="567"/>
      <c r="T1350" s="567"/>
      <c r="U1350" s="567"/>
      <c r="V1350" s="567"/>
      <c r="W1350" s="567"/>
      <c r="X1350" s="567"/>
      <c r="Y1350" s="567"/>
      <c r="Z1350" s="567"/>
      <c r="AA1350" s="567"/>
      <c r="AB1350" s="567"/>
      <c r="AC1350" s="567"/>
      <c r="AD1350" s="567"/>
      <c r="AE1350" s="567"/>
      <c r="AF1350" s="567"/>
      <c r="AG1350" s="567"/>
      <c r="AH1350" s="567"/>
      <c r="AI1350" s="567"/>
      <c r="AJ1350" s="567"/>
      <c r="AK1350" s="567"/>
      <c r="AL1350" s="567"/>
      <c r="AM1350" s="567"/>
      <c r="AN1350" s="567"/>
      <c r="AO1350" s="567"/>
      <c r="AP1350" s="567"/>
      <c r="AQ1350" s="567"/>
      <c r="AR1350" s="567"/>
      <c r="AS1350" s="567"/>
      <c r="AT1350" s="567"/>
      <c r="AU1350" s="567"/>
      <c r="AV1350" s="567"/>
      <c r="AW1350" s="567"/>
      <c r="AX1350" s="567"/>
      <c r="AY1350" s="567"/>
      <c r="AZ1350" s="567"/>
      <c r="BA1350" s="567"/>
    </row>
    <row r="1351" s="568" customFormat="true" ht="28.5" hidden="false" customHeight="true" outlineLevel="0" collapsed="false">
      <c r="A1351" s="22"/>
      <c r="B1351" s="474"/>
      <c r="C1351" s="474"/>
      <c r="D1351" s="476" t="s">
        <v>8</v>
      </c>
      <c r="E1351" s="22" t="s">
        <v>9</v>
      </c>
      <c r="F1351" s="579" t="s">
        <v>10</v>
      </c>
      <c r="G1351" s="579" t="s">
        <v>11</v>
      </c>
      <c r="H1351" s="580" t="s">
        <v>12</v>
      </c>
      <c r="I1351" s="24" t="s">
        <v>13</v>
      </c>
      <c r="J1351" s="566"/>
      <c r="K1351" s="567"/>
      <c r="L1351" s="567"/>
      <c r="M1351" s="567"/>
      <c r="N1351" s="567"/>
      <c r="O1351" s="567"/>
      <c r="P1351" s="567"/>
      <c r="Q1351" s="567"/>
      <c r="R1351" s="567"/>
      <c r="S1351" s="567"/>
      <c r="T1351" s="567"/>
      <c r="U1351" s="567"/>
      <c r="V1351" s="567"/>
      <c r="W1351" s="567"/>
      <c r="X1351" s="567"/>
      <c r="Y1351" s="567"/>
      <c r="Z1351" s="567"/>
      <c r="AA1351" s="567"/>
      <c r="AB1351" s="567"/>
      <c r="AC1351" s="567"/>
      <c r="AD1351" s="567"/>
      <c r="AE1351" s="567"/>
      <c r="AF1351" s="567"/>
      <c r="AG1351" s="567"/>
      <c r="AH1351" s="567"/>
      <c r="AI1351" s="567"/>
      <c r="AJ1351" s="567"/>
      <c r="AK1351" s="567"/>
      <c r="AL1351" s="567"/>
      <c r="AM1351" s="567"/>
      <c r="AN1351" s="567"/>
      <c r="AO1351" s="567"/>
      <c r="AP1351" s="567"/>
      <c r="AQ1351" s="567"/>
      <c r="AR1351" s="567"/>
      <c r="AS1351" s="567"/>
      <c r="AT1351" s="567"/>
      <c r="AU1351" s="567"/>
      <c r="AV1351" s="567"/>
      <c r="AW1351" s="567"/>
      <c r="AX1351" s="567"/>
      <c r="AY1351" s="567"/>
      <c r="AZ1351" s="567"/>
      <c r="BA1351" s="567"/>
    </row>
    <row r="1352" s="568" customFormat="true" ht="28.5" hidden="false" customHeight="true" outlineLevel="0" collapsed="false">
      <c r="A1352" s="22"/>
      <c r="B1352" s="474"/>
      <c r="C1352" s="474"/>
      <c r="D1352" s="476"/>
      <c r="E1352" s="22"/>
      <c r="F1352" s="579"/>
      <c r="G1352" s="579"/>
      <c r="H1352" s="580"/>
      <c r="I1352" s="24"/>
      <c r="J1352" s="566"/>
      <c r="K1352" s="567"/>
      <c r="L1352" s="567"/>
      <c r="M1352" s="567"/>
      <c r="N1352" s="567"/>
      <c r="O1352" s="567"/>
      <c r="P1352" s="567"/>
      <c r="Q1352" s="567"/>
      <c r="R1352" s="567"/>
      <c r="S1352" s="567"/>
      <c r="T1352" s="567"/>
      <c r="U1352" s="567"/>
      <c r="V1352" s="567"/>
      <c r="W1352" s="567"/>
      <c r="X1352" s="567"/>
      <c r="Y1352" s="567"/>
      <c r="Z1352" s="567"/>
      <c r="AA1352" s="567"/>
      <c r="AB1352" s="567"/>
      <c r="AC1352" s="567"/>
      <c r="AD1352" s="567"/>
      <c r="AE1352" s="567"/>
      <c r="AF1352" s="567"/>
      <c r="AG1352" s="567"/>
      <c r="AH1352" s="567"/>
      <c r="AI1352" s="567"/>
      <c r="AJ1352" s="567"/>
      <c r="AK1352" s="567"/>
      <c r="AL1352" s="567"/>
      <c r="AM1352" s="567"/>
      <c r="AN1352" s="567"/>
      <c r="AO1352" s="567"/>
      <c r="AP1352" s="567"/>
      <c r="AQ1352" s="567"/>
      <c r="AR1352" s="567"/>
      <c r="AS1352" s="567"/>
      <c r="AT1352" s="567"/>
      <c r="AU1352" s="567"/>
      <c r="AV1352" s="567"/>
      <c r="AW1352" s="567"/>
      <c r="AX1352" s="567"/>
      <c r="AY1352" s="567"/>
      <c r="AZ1352" s="567"/>
      <c r="BA1352" s="567"/>
    </row>
    <row r="1353" s="568" customFormat="true" ht="28.5" hidden="false" customHeight="true" outlineLevel="0" collapsed="false">
      <c r="A1353" s="166" t="s">
        <v>14</v>
      </c>
      <c r="B1353" s="166"/>
      <c r="C1353" s="166"/>
      <c r="D1353" s="166"/>
      <c r="E1353" s="166"/>
      <c r="F1353" s="166"/>
      <c r="G1353" s="166"/>
      <c r="H1353" s="166"/>
      <c r="I1353" s="166"/>
      <c r="J1353" s="566"/>
      <c r="K1353" s="567"/>
      <c r="L1353" s="567"/>
      <c r="M1353" s="567"/>
      <c r="N1353" s="567"/>
      <c r="O1353" s="567"/>
      <c r="P1353" s="567"/>
      <c r="Q1353" s="567"/>
      <c r="R1353" s="567"/>
      <c r="S1353" s="567"/>
      <c r="T1353" s="567"/>
      <c r="U1353" s="567"/>
      <c r="V1353" s="567"/>
      <c r="W1353" s="567"/>
      <c r="X1353" s="567"/>
      <c r="Y1353" s="567"/>
      <c r="Z1353" s="567"/>
      <c r="AA1353" s="567"/>
      <c r="AB1353" s="567"/>
      <c r="AC1353" s="567"/>
      <c r="AD1353" s="567"/>
      <c r="AE1353" s="567"/>
      <c r="AF1353" s="567"/>
      <c r="AG1353" s="567"/>
      <c r="AH1353" s="567"/>
      <c r="AI1353" s="567"/>
      <c r="AJ1353" s="567"/>
      <c r="AK1353" s="567"/>
      <c r="AL1353" s="567"/>
      <c r="AM1353" s="567"/>
      <c r="AN1353" s="567"/>
      <c r="AO1353" s="567"/>
      <c r="AP1353" s="567"/>
      <c r="AQ1353" s="567"/>
      <c r="AR1353" s="567"/>
      <c r="AS1353" s="567"/>
      <c r="AT1353" s="567"/>
      <c r="AU1353" s="567"/>
      <c r="AV1353" s="567"/>
      <c r="AW1353" s="567"/>
      <c r="AX1353" s="567"/>
      <c r="AY1353" s="567"/>
      <c r="AZ1353" s="567"/>
      <c r="BA1353" s="567"/>
    </row>
    <row r="1354" customFormat="false" ht="28.5" hidden="false" customHeight="true" outlineLevel="0" collapsed="false">
      <c r="A1354" s="233" t="s">
        <v>376</v>
      </c>
      <c r="B1354" s="233"/>
      <c r="C1354" s="233"/>
      <c r="D1354" s="234" t="s">
        <v>69</v>
      </c>
      <c r="E1354" s="55" t="n">
        <v>11.7</v>
      </c>
      <c r="F1354" s="55" t="n">
        <v>15.175</v>
      </c>
      <c r="G1354" s="55" t="n">
        <v>26.51</v>
      </c>
      <c r="H1354" s="55" t="n">
        <v>261.7625</v>
      </c>
      <c r="I1354" s="164"/>
      <c r="J1354" s="509"/>
    </row>
    <row r="1355" customFormat="false" ht="28.5" hidden="false" customHeight="true" outlineLevel="0" collapsed="false">
      <c r="A1355" s="95" t="s">
        <v>172</v>
      </c>
      <c r="B1355" s="96" t="n">
        <f aca="false">C1355*1.1</f>
        <v>67.1</v>
      </c>
      <c r="C1355" s="96" t="n">
        <f aca="false">C1356*1.22</f>
        <v>61</v>
      </c>
      <c r="D1355" s="97"/>
      <c r="E1355" s="98"/>
      <c r="F1355" s="98"/>
      <c r="G1355" s="98"/>
      <c r="H1355" s="98"/>
      <c r="I1355" s="204"/>
      <c r="J1355" s="509"/>
    </row>
    <row r="1356" customFormat="false" ht="28.5" hidden="false" customHeight="true" outlineLevel="0" collapsed="false">
      <c r="A1356" s="99" t="s">
        <v>116</v>
      </c>
      <c r="B1356" s="100"/>
      <c r="C1356" s="101" t="n">
        <v>50</v>
      </c>
      <c r="D1356" s="97"/>
      <c r="E1356" s="108"/>
      <c r="F1356" s="108"/>
      <c r="G1356" s="108"/>
      <c r="H1356" s="108"/>
      <c r="I1356" s="204"/>
      <c r="J1356" s="509"/>
    </row>
    <row r="1357" customFormat="false" ht="28.5" hidden="false" customHeight="true" outlineLevel="0" collapsed="false">
      <c r="A1357" s="124" t="s">
        <v>149</v>
      </c>
      <c r="B1357" s="96" t="n">
        <f aca="false">C1357</f>
        <v>68.7</v>
      </c>
      <c r="C1357" s="96" t="n">
        <v>68.7</v>
      </c>
      <c r="D1357" s="97"/>
      <c r="E1357" s="108"/>
      <c r="F1357" s="108"/>
      <c r="G1357" s="108"/>
      <c r="H1357" s="108"/>
      <c r="I1357" s="15"/>
      <c r="J1357" s="509"/>
    </row>
    <row r="1358" s="160" customFormat="true" ht="28.5" hidden="false" customHeight="true" outlineLevel="0" collapsed="false">
      <c r="A1358" s="124" t="s">
        <v>48</v>
      </c>
      <c r="B1358" s="96" t="n">
        <f aca="false">C1358</f>
        <v>187.5</v>
      </c>
      <c r="C1358" s="96" t="n">
        <v>187.5</v>
      </c>
      <c r="D1358" s="97"/>
      <c r="E1358" s="108"/>
      <c r="F1358" s="108"/>
      <c r="G1358" s="108"/>
      <c r="H1358" s="108"/>
      <c r="I1358" s="79"/>
      <c r="J1358" s="569"/>
      <c r="K1358" s="159"/>
      <c r="L1358" s="159"/>
      <c r="M1358" s="159"/>
      <c r="N1358" s="159"/>
      <c r="O1358" s="159"/>
      <c r="P1358" s="159"/>
      <c r="Q1358" s="159"/>
      <c r="R1358" s="159"/>
      <c r="S1358" s="159"/>
      <c r="T1358" s="159"/>
      <c r="U1358" s="159"/>
      <c r="V1358" s="159"/>
      <c r="W1358" s="159"/>
      <c r="X1358" s="159"/>
      <c r="Y1358" s="159"/>
      <c r="Z1358" s="159"/>
      <c r="AA1358" s="159"/>
      <c r="AB1358" s="159"/>
      <c r="AC1358" s="159"/>
      <c r="AD1358" s="159"/>
      <c r="AE1358" s="159"/>
      <c r="AF1358" s="159"/>
      <c r="AG1358" s="159"/>
      <c r="AH1358" s="159"/>
      <c r="AI1358" s="159"/>
      <c r="AJ1358" s="159"/>
      <c r="AK1358" s="159"/>
      <c r="AL1358" s="159"/>
      <c r="AM1358" s="159"/>
      <c r="AN1358" s="159"/>
      <c r="AO1358" s="159"/>
      <c r="AP1358" s="159"/>
      <c r="AQ1358" s="159"/>
      <c r="AR1358" s="159"/>
      <c r="AS1358" s="159"/>
      <c r="AT1358" s="159"/>
      <c r="AU1358" s="159"/>
      <c r="AV1358" s="159"/>
      <c r="AW1358" s="159"/>
      <c r="AX1358" s="159"/>
      <c r="AY1358" s="159"/>
      <c r="AZ1358" s="159"/>
      <c r="BA1358" s="159"/>
    </row>
    <row r="1359" s="160" customFormat="true" ht="28.5" hidden="false" customHeight="true" outlineLevel="0" collapsed="false">
      <c r="A1359" s="39" t="s">
        <v>30</v>
      </c>
      <c r="B1359" s="110" t="n">
        <f aca="false">C1359</f>
        <v>0.8</v>
      </c>
      <c r="C1359" s="96" t="n">
        <v>0.8</v>
      </c>
      <c r="D1359" s="97"/>
      <c r="E1359" s="108"/>
      <c r="F1359" s="108"/>
      <c r="G1359" s="108"/>
      <c r="H1359" s="108"/>
      <c r="I1359" s="144"/>
      <c r="J1359" s="569"/>
      <c r="K1359" s="159"/>
      <c r="L1359" s="159"/>
      <c r="M1359" s="159"/>
      <c r="N1359" s="159"/>
      <c r="O1359" s="159"/>
      <c r="P1359" s="159"/>
      <c r="Q1359" s="159"/>
      <c r="R1359" s="159"/>
      <c r="S1359" s="159"/>
      <c r="T1359" s="159"/>
      <c r="U1359" s="159"/>
      <c r="V1359" s="159"/>
      <c r="W1359" s="159"/>
      <c r="X1359" s="159"/>
      <c r="Y1359" s="159"/>
      <c r="Z1359" s="159"/>
      <c r="AA1359" s="159"/>
      <c r="AB1359" s="159"/>
      <c r="AC1359" s="159"/>
      <c r="AD1359" s="159"/>
      <c r="AE1359" s="159"/>
      <c r="AF1359" s="159"/>
      <c r="AG1359" s="159"/>
      <c r="AH1359" s="159"/>
      <c r="AI1359" s="159"/>
      <c r="AJ1359" s="159"/>
      <c r="AK1359" s="159"/>
      <c r="AL1359" s="159"/>
      <c r="AM1359" s="159"/>
      <c r="AN1359" s="159"/>
      <c r="AO1359" s="159"/>
      <c r="AP1359" s="159"/>
      <c r="AQ1359" s="159"/>
      <c r="AR1359" s="159"/>
      <c r="AS1359" s="159"/>
      <c r="AT1359" s="159"/>
      <c r="AU1359" s="159"/>
      <c r="AV1359" s="159"/>
      <c r="AW1359" s="159"/>
      <c r="AX1359" s="159"/>
      <c r="AY1359" s="159"/>
      <c r="AZ1359" s="159"/>
      <c r="BA1359" s="159"/>
    </row>
    <row r="1360" s="160" customFormat="true" ht="28.5" hidden="false" customHeight="true" outlineLevel="0" collapsed="false">
      <c r="A1360" s="104" t="s">
        <v>71</v>
      </c>
      <c r="B1360" s="105" t="n">
        <f aca="false">C1360*1.25</f>
        <v>25</v>
      </c>
      <c r="C1360" s="106" t="n">
        <v>20</v>
      </c>
      <c r="D1360" s="97"/>
      <c r="E1360" s="108"/>
      <c r="F1360" s="108"/>
      <c r="G1360" s="108"/>
      <c r="H1360" s="108"/>
      <c r="I1360" s="144"/>
      <c r="J1360" s="569"/>
      <c r="K1360" s="159"/>
      <c r="L1360" s="159"/>
      <c r="M1360" s="159"/>
      <c r="N1360" s="159"/>
      <c r="O1360" s="159"/>
      <c r="P1360" s="159"/>
      <c r="Q1360" s="159"/>
      <c r="R1360" s="159"/>
      <c r="S1360" s="159"/>
      <c r="T1360" s="159"/>
      <c r="U1360" s="159"/>
      <c r="V1360" s="159"/>
      <c r="W1360" s="159"/>
      <c r="X1360" s="159"/>
      <c r="Y1360" s="159"/>
      <c r="Z1360" s="159"/>
      <c r="AA1360" s="159"/>
      <c r="AB1360" s="159"/>
      <c r="AC1360" s="159"/>
      <c r="AD1360" s="159"/>
      <c r="AE1360" s="159"/>
      <c r="AF1360" s="159"/>
      <c r="AG1360" s="159"/>
      <c r="AH1360" s="159"/>
      <c r="AI1360" s="159"/>
      <c r="AJ1360" s="159"/>
      <c r="AK1360" s="159"/>
      <c r="AL1360" s="159"/>
      <c r="AM1360" s="159"/>
      <c r="AN1360" s="159"/>
      <c r="AO1360" s="159"/>
      <c r="AP1360" s="159"/>
      <c r="AQ1360" s="159"/>
      <c r="AR1360" s="159"/>
      <c r="AS1360" s="159"/>
      <c r="AT1360" s="159"/>
      <c r="AU1360" s="159"/>
      <c r="AV1360" s="159"/>
      <c r="AW1360" s="159"/>
      <c r="AX1360" s="159"/>
      <c r="AY1360" s="159"/>
      <c r="AZ1360" s="159"/>
      <c r="BA1360" s="159"/>
    </row>
    <row r="1361" s="160" customFormat="true" ht="28.5" hidden="false" customHeight="true" outlineLevel="0" collapsed="false">
      <c r="A1361" s="104" t="s">
        <v>72</v>
      </c>
      <c r="B1361" s="88" t="n">
        <f aca="false">C1361*1.33</f>
        <v>26.6</v>
      </c>
      <c r="C1361" s="88" t="n">
        <v>20</v>
      </c>
      <c r="D1361" s="97"/>
      <c r="E1361" s="108"/>
      <c r="F1361" s="108"/>
      <c r="G1361" s="108"/>
      <c r="H1361" s="108"/>
      <c r="I1361" s="144"/>
      <c r="J1361" s="569"/>
      <c r="K1361" s="159"/>
      <c r="L1361" s="159"/>
      <c r="M1361" s="159"/>
      <c r="N1361" s="159"/>
      <c r="O1361" s="159"/>
      <c r="P1361" s="159"/>
      <c r="Q1361" s="159"/>
      <c r="R1361" s="159"/>
      <c r="S1361" s="159"/>
      <c r="T1361" s="159"/>
      <c r="U1361" s="159"/>
      <c r="V1361" s="159"/>
      <c r="W1361" s="159"/>
      <c r="X1361" s="159"/>
      <c r="Y1361" s="159"/>
      <c r="Z1361" s="159"/>
      <c r="AA1361" s="159"/>
      <c r="AB1361" s="159"/>
      <c r="AC1361" s="159"/>
      <c r="AD1361" s="159"/>
      <c r="AE1361" s="159"/>
      <c r="AF1361" s="159"/>
      <c r="AG1361" s="159"/>
      <c r="AH1361" s="159"/>
      <c r="AI1361" s="159"/>
      <c r="AJ1361" s="159"/>
      <c r="AK1361" s="159"/>
      <c r="AL1361" s="159"/>
      <c r="AM1361" s="159"/>
      <c r="AN1361" s="159"/>
      <c r="AO1361" s="159"/>
      <c r="AP1361" s="159"/>
      <c r="AQ1361" s="159"/>
      <c r="AR1361" s="159"/>
      <c r="AS1361" s="159"/>
      <c r="AT1361" s="159"/>
      <c r="AU1361" s="159"/>
      <c r="AV1361" s="159"/>
      <c r="AW1361" s="159"/>
      <c r="AX1361" s="159"/>
      <c r="AY1361" s="159"/>
      <c r="AZ1361" s="159"/>
      <c r="BA1361" s="159"/>
    </row>
    <row r="1362" s="160" customFormat="true" ht="28.5" hidden="false" customHeight="true" outlineLevel="0" collapsed="false">
      <c r="A1362" s="104" t="s">
        <v>150</v>
      </c>
      <c r="B1362" s="88" t="n">
        <f aca="false">C1362</f>
        <v>0.01</v>
      </c>
      <c r="C1362" s="88" t="n">
        <v>0.01</v>
      </c>
      <c r="D1362" s="97"/>
      <c r="E1362" s="108"/>
      <c r="F1362" s="108"/>
      <c r="G1362" s="108"/>
      <c r="H1362" s="108"/>
      <c r="I1362" s="144"/>
      <c r="J1362" s="569"/>
      <c r="K1362" s="159"/>
      <c r="L1362" s="159"/>
      <c r="M1362" s="159"/>
      <c r="N1362" s="159"/>
      <c r="O1362" s="159"/>
      <c r="P1362" s="159"/>
      <c r="Q1362" s="159"/>
      <c r="R1362" s="159"/>
      <c r="S1362" s="159"/>
      <c r="T1362" s="159"/>
      <c r="U1362" s="159"/>
      <c r="V1362" s="159"/>
      <c r="W1362" s="159"/>
      <c r="X1362" s="159"/>
      <c r="Y1362" s="159"/>
      <c r="Z1362" s="159"/>
      <c r="AA1362" s="159"/>
      <c r="AB1362" s="159"/>
      <c r="AC1362" s="159"/>
      <c r="AD1362" s="159"/>
      <c r="AE1362" s="159"/>
      <c r="AF1362" s="159"/>
      <c r="AG1362" s="159"/>
      <c r="AH1362" s="159"/>
      <c r="AI1362" s="159"/>
      <c r="AJ1362" s="159"/>
      <c r="AK1362" s="159"/>
      <c r="AL1362" s="159"/>
      <c r="AM1362" s="159"/>
      <c r="AN1362" s="159"/>
      <c r="AO1362" s="159"/>
      <c r="AP1362" s="159"/>
      <c r="AQ1362" s="159"/>
      <c r="AR1362" s="159"/>
      <c r="AS1362" s="159"/>
      <c r="AT1362" s="159"/>
      <c r="AU1362" s="159"/>
      <c r="AV1362" s="159"/>
      <c r="AW1362" s="159"/>
      <c r="AX1362" s="159"/>
      <c r="AY1362" s="159"/>
      <c r="AZ1362" s="159"/>
      <c r="BA1362" s="159"/>
    </row>
    <row r="1363" s="160" customFormat="true" ht="28.5" hidden="false" customHeight="true" outlineLevel="0" collapsed="false">
      <c r="A1363" s="104" t="s">
        <v>63</v>
      </c>
      <c r="B1363" s="88" t="n">
        <f aca="false">C1363*1.18999999999999</f>
        <v>17.8499999999999</v>
      </c>
      <c r="C1363" s="88" t="n">
        <v>15</v>
      </c>
      <c r="D1363" s="97"/>
      <c r="E1363" s="108"/>
      <c r="F1363" s="108"/>
      <c r="G1363" s="108"/>
      <c r="H1363" s="108"/>
      <c r="I1363" s="144"/>
      <c r="J1363" s="569"/>
      <c r="K1363" s="159"/>
      <c r="L1363" s="159"/>
      <c r="M1363" s="159"/>
      <c r="N1363" s="159"/>
      <c r="O1363" s="159"/>
      <c r="P1363" s="159"/>
      <c r="Q1363" s="159"/>
      <c r="R1363" s="159"/>
      <c r="S1363" s="159"/>
      <c r="T1363" s="159"/>
      <c r="U1363" s="159"/>
      <c r="V1363" s="159"/>
      <c r="W1363" s="159"/>
      <c r="X1363" s="159"/>
      <c r="Y1363" s="159"/>
      <c r="Z1363" s="159"/>
      <c r="AA1363" s="159"/>
      <c r="AB1363" s="159"/>
      <c r="AC1363" s="159"/>
      <c r="AD1363" s="159"/>
      <c r="AE1363" s="159"/>
      <c r="AF1363" s="159"/>
      <c r="AG1363" s="159"/>
      <c r="AH1363" s="159"/>
      <c r="AI1363" s="159"/>
      <c r="AJ1363" s="159"/>
      <c r="AK1363" s="159"/>
      <c r="AL1363" s="159"/>
      <c r="AM1363" s="159"/>
      <c r="AN1363" s="159"/>
      <c r="AO1363" s="159"/>
      <c r="AP1363" s="159"/>
      <c r="AQ1363" s="159"/>
      <c r="AR1363" s="159"/>
      <c r="AS1363" s="159"/>
      <c r="AT1363" s="159"/>
      <c r="AU1363" s="159"/>
      <c r="AV1363" s="159"/>
      <c r="AW1363" s="159"/>
      <c r="AX1363" s="159"/>
      <c r="AY1363" s="159"/>
      <c r="AZ1363" s="159"/>
      <c r="BA1363" s="159"/>
    </row>
    <row r="1364" s="160" customFormat="true" ht="28.5" hidden="false" customHeight="true" outlineLevel="0" collapsed="false">
      <c r="A1364" s="104" t="s">
        <v>66</v>
      </c>
      <c r="B1364" s="581" t="n">
        <f aca="false">C1364</f>
        <v>6</v>
      </c>
      <c r="C1364" s="581" t="n">
        <v>6</v>
      </c>
      <c r="D1364" s="97"/>
      <c r="E1364" s="98"/>
      <c r="F1364" s="98"/>
      <c r="G1364" s="98"/>
      <c r="H1364" s="98"/>
      <c r="I1364" s="144"/>
      <c r="J1364" s="569"/>
      <c r="K1364" s="159"/>
      <c r="L1364" s="159"/>
      <c r="M1364" s="159"/>
      <c r="N1364" s="159"/>
      <c r="O1364" s="159"/>
      <c r="P1364" s="159"/>
      <c r="Q1364" s="159"/>
      <c r="R1364" s="159"/>
      <c r="S1364" s="159"/>
      <c r="T1364" s="159"/>
      <c r="U1364" s="159"/>
      <c r="V1364" s="159"/>
      <c r="W1364" s="159"/>
      <c r="X1364" s="159"/>
      <c r="Y1364" s="159"/>
      <c r="Z1364" s="159"/>
      <c r="AA1364" s="159"/>
      <c r="AB1364" s="159"/>
      <c r="AC1364" s="159"/>
      <c r="AD1364" s="159"/>
      <c r="AE1364" s="159"/>
      <c r="AF1364" s="159"/>
      <c r="AG1364" s="159"/>
      <c r="AH1364" s="159"/>
      <c r="AI1364" s="159"/>
      <c r="AJ1364" s="159"/>
      <c r="AK1364" s="159"/>
      <c r="AL1364" s="159"/>
      <c r="AM1364" s="159"/>
      <c r="AN1364" s="159"/>
      <c r="AO1364" s="159"/>
      <c r="AP1364" s="159"/>
      <c r="AQ1364" s="159"/>
      <c r="AR1364" s="159"/>
      <c r="AS1364" s="159"/>
      <c r="AT1364" s="159"/>
      <c r="AU1364" s="159"/>
      <c r="AV1364" s="159"/>
      <c r="AW1364" s="159"/>
      <c r="AX1364" s="159"/>
      <c r="AY1364" s="159"/>
      <c r="AZ1364" s="159"/>
      <c r="BA1364" s="159"/>
    </row>
    <row r="1365" s="160" customFormat="true" ht="28.5" hidden="false" customHeight="true" outlineLevel="0" collapsed="false">
      <c r="A1365" s="499" t="s">
        <v>377</v>
      </c>
      <c r="B1365" s="112"/>
      <c r="C1365" s="112"/>
      <c r="D1365" s="122" t="n">
        <v>60</v>
      </c>
      <c r="E1365" s="55" t="n">
        <v>4.37</v>
      </c>
      <c r="F1365" s="55" t="n">
        <v>3.86</v>
      </c>
      <c r="G1365" s="55" t="n">
        <v>12.13</v>
      </c>
      <c r="H1365" s="55" t="n">
        <v>102.9</v>
      </c>
      <c r="I1365" s="123" t="s">
        <v>54</v>
      </c>
      <c r="J1365" s="569"/>
      <c r="K1365" s="159"/>
      <c r="L1365" s="159"/>
      <c r="M1365" s="159"/>
      <c r="N1365" s="159"/>
      <c r="O1365" s="159"/>
      <c r="P1365" s="159"/>
      <c r="Q1365" s="159"/>
      <c r="R1365" s="159"/>
      <c r="S1365" s="159"/>
      <c r="T1365" s="159"/>
      <c r="U1365" s="159"/>
      <c r="V1365" s="159"/>
      <c r="W1365" s="159"/>
      <c r="X1365" s="159"/>
      <c r="Y1365" s="159"/>
      <c r="Z1365" s="159"/>
      <c r="AA1365" s="159"/>
      <c r="AB1365" s="159"/>
      <c r="AC1365" s="159"/>
      <c r="AD1365" s="159"/>
      <c r="AE1365" s="159"/>
      <c r="AF1365" s="159"/>
      <c r="AG1365" s="159"/>
      <c r="AH1365" s="159"/>
      <c r="AI1365" s="159"/>
      <c r="AJ1365" s="159"/>
      <c r="AK1365" s="159"/>
      <c r="AL1365" s="159"/>
      <c r="AM1365" s="159"/>
      <c r="AN1365" s="159"/>
      <c r="AO1365" s="159"/>
      <c r="AP1365" s="159"/>
      <c r="AQ1365" s="159"/>
      <c r="AR1365" s="159"/>
      <c r="AS1365" s="159"/>
      <c r="AT1365" s="159"/>
      <c r="AU1365" s="159"/>
      <c r="AV1365" s="159"/>
      <c r="AW1365" s="159"/>
      <c r="AX1365" s="159"/>
      <c r="AY1365" s="159"/>
      <c r="AZ1365" s="159"/>
      <c r="BA1365" s="159"/>
    </row>
    <row r="1366" s="160" customFormat="true" ht="28.5" hidden="false" customHeight="true" outlineLevel="0" collapsed="false">
      <c r="A1366" s="174" t="s">
        <v>105</v>
      </c>
      <c r="B1366" s="112" t="n">
        <f aca="false">C1366</f>
        <v>60</v>
      </c>
      <c r="C1366" s="112" t="n">
        <v>60</v>
      </c>
      <c r="D1366" s="398"/>
      <c r="E1366" s="98"/>
      <c r="F1366" s="98"/>
      <c r="G1366" s="98"/>
      <c r="H1366" s="98"/>
      <c r="I1366" s="65"/>
      <c r="J1366" s="569"/>
      <c r="K1366" s="159"/>
      <c r="L1366" s="159"/>
      <c r="M1366" s="159"/>
      <c r="N1366" s="159"/>
      <c r="O1366" s="159"/>
      <c r="P1366" s="159"/>
      <c r="Q1366" s="159"/>
      <c r="R1366" s="159"/>
      <c r="S1366" s="159"/>
      <c r="T1366" s="159"/>
      <c r="U1366" s="159"/>
      <c r="V1366" s="159"/>
      <c r="W1366" s="159"/>
      <c r="X1366" s="159"/>
      <c r="Y1366" s="159"/>
      <c r="Z1366" s="159"/>
      <c r="AA1366" s="159"/>
      <c r="AB1366" s="159"/>
      <c r="AC1366" s="159"/>
      <c r="AD1366" s="159"/>
      <c r="AE1366" s="159"/>
      <c r="AF1366" s="159"/>
      <c r="AG1366" s="159"/>
      <c r="AH1366" s="159"/>
      <c r="AI1366" s="159"/>
      <c r="AJ1366" s="159"/>
      <c r="AK1366" s="159"/>
      <c r="AL1366" s="159"/>
      <c r="AM1366" s="159"/>
      <c r="AN1366" s="159"/>
      <c r="AO1366" s="159"/>
      <c r="AP1366" s="159"/>
      <c r="AQ1366" s="159"/>
      <c r="AR1366" s="159"/>
      <c r="AS1366" s="159"/>
      <c r="AT1366" s="159"/>
      <c r="AU1366" s="159"/>
      <c r="AV1366" s="159"/>
      <c r="AW1366" s="159"/>
      <c r="AX1366" s="159"/>
      <c r="AY1366" s="159"/>
      <c r="AZ1366" s="159"/>
      <c r="BA1366" s="159"/>
    </row>
    <row r="1367" s="160" customFormat="true" ht="28.5" hidden="false" customHeight="true" outlineLevel="0" collapsed="false">
      <c r="A1367" s="270" t="s">
        <v>378</v>
      </c>
      <c r="B1367" s="48" t="n">
        <f aca="false">C1367*1.05</f>
        <v>10.5</v>
      </c>
      <c r="C1367" s="48" t="n">
        <v>10</v>
      </c>
      <c r="D1367" s="501"/>
      <c r="E1367" s="98"/>
      <c r="F1367" s="98"/>
      <c r="G1367" s="98"/>
      <c r="H1367" s="98"/>
      <c r="I1367" s="65"/>
      <c r="J1367" s="569"/>
      <c r="K1367" s="159"/>
      <c r="L1367" s="159"/>
      <c r="M1367" s="159"/>
      <c r="N1367" s="159"/>
      <c r="O1367" s="159"/>
      <c r="P1367" s="159"/>
      <c r="Q1367" s="159"/>
      <c r="R1367" s="159"/>
      <c r="S1367" s="159"/>
      <c r="T1367" s="159"/>
      <c r="U1367" s="159"/>
      <c r="V1367" s="159"/>
      <c r="W1367" s="159"/>
      <c r="X1367" s="159"/>
      <c r="Y1367" s="159"/>
      <c r="Z1367" s="159"/>
      <c r="AA1367" s="159"/>
      <c r="AB1367" s="159"/>
      <c r="AC1367" s="159"/>
      <c r="AD1367" s="159"/>
      <c r="AE1367" s="159"/>
      <c r="AF1367" s="159"/>
      <c r="AG1367" s="159"/>
      <c r="AH1367" s="159"/>
      <c r="AI1367" s="159"/>
      <c r="AJ1367" s="159"/>
      <c r="AK1367" s="159"/>
      <c r="AL1367" s="159"/>
      <c r="AM1367" s="159"/>
      <c r="AN1367" s="159"/>
      <c r="AO1367" s="159"/>
      <c r="AP1367" s="159"/>
      <c r="AQ1367" s="159"/>
      <c r="AR1367" s="159"/>
      <c r="AS1367" s="159"/>
      <c r="AT1367" s="159"/>
      <c r="AU1367" s="159"/>
      <c r="AV1367" s="159"/>
      <c r="AW1367" s="159"/>
      <c r="AX1367" s="159"/>
      <c r="AY1367" s="159"/>
      <c r="AZ1367" s="159"/>
      <c r="BA1367" s="159"/>
    </row>
    <row r="1368" s="160" customFormat="true" ht="28.5" hidden="false" customHeight="true" outlineLevel="0" collapsed="false">
      <c r="A1368" s="278" t="s">
        <v>241</v>
      </c>
      <c r="B1368" s="112" t="n">
        <f aca="false">C1368</f>
        <v>1</v>
      </c>
      <c r="C1368" s="112" t="n">
        <v>1</v>
      </c>
      <c r="D1368" s="398"/>
      <c r="E1368" s="98"/>
      <c r="F1368" s="98"/>
      <c r="G1368" s="98"/>
      <c r="H1368" s="98"/>
      <c r="I1368" s="65"/>
      <c r="J1368" s="569"/>
      <c r="K1368" s="159"/>
      <c r="L1368" s="159"/>
      <c r="M1368" s="159"/>
      <c r="N1368" s="159"/>
      <c r="O1368" s="159"/>
      <c r="P1368" s="159"/>
      <c r="Q1368" s="159"/>
      <c r="R1368" s="159"/>
      <c r="S1368" s="159"/>
      <c r="T1368" s="159"/>
      <c r="U1368" s="159"/>
      <c r="V1368" s="159"/>
      <c r="W1368" s="159"/>
      <c r="X1368" s="159"/>
      <c r="Y1368" s="159"/>
      <c r="Z1368" s="159"/>
      <c r="AA1368" s="159"/>
      <c r="AB1368" s="159"/>
      <c r="AC1368" s="159"/>
      <c r="AD1368" s="159"/>
      <c r="AE1368" s="159"/>
      <c r="AF1368" s="159"/>
      <c r="AG1368" s="159"/>
      <c r="AH1368" s="159"/>
      <c r="AI1368" s="159"/>
      <c r="AJ1368" s="159"/>
      <c r="AK1368" s="159"/>
      <c r="AL1368" s="159"/>
      <c r="AM1368" s="159"/>
      <c r="AN1368" s="159"/>
      <c r="AO1368" s="159"/>
      <c r="AP1368" s="159"/>
      <c r="AQ1368" s="159"/>
      <c r="AR1368" s="159"/>
      <c r="AS1368" s="159"/>
      <c r="AT1368" s="159"/>
      <c r="AU1368" s="159"/>
      <c r="AV1368" s="159"/>
      <c r="AW1368" s="159"/>
      <c r="AX1368" s="159"/>
      <c r="AY1368" s="159"/>
      <c r="AZ1368" s="159"/>
      <c r="BA1368" s="159"/>
    </row>
    <row r="1369" s="160" customFormat="true" ht="28.5" hidden="false" customHeight="true" outlineLevel="0" collapsed="false">
      <c r="A1369" s="174" t="s">
        <v>36</v>
      </c>
      <c r="B1369" s="112" t="n">
        <f aca="false">C1369</f>
        <v>1</v>
      </c>
      <c r="C1369" s="112" t="n">
        <v>1</v>
      </c>
      <c r="D1369" s="398"/>
      <c r="E1369" s="98"/>
      <c r="F1369" s="98"/>
      <c r="G1369" s="98"/>
      <c r="H1369" s="98"/>
      <c r="I1369" s="164"/>
      <c r="J1369" s="569"/>
      <c r="K1369" s="159"/>
      <c r="L1369" s="159"/>
      <c r="M1369" s="159"/>
      <c r="N1369" s="159"/>
      <c r="O1369" s="159"/>
      <c r="P1369" s="159"/>
      <c r="Q1369" s="159"/>
      <c r="R1369" s="159"/>
      <c r="S1369" s="159"/>
      <c r="T1369" s="159"/>
      <c r="U1369" s="159"/>
      <c r="V1369" s="159"/>
      <c r="W1369" s="159"/>
      <c r="X1369" s="159"/>
      <c r="Y1369" s="159"/>
      <c r="Z1369" s="159"/>
      <c r="AA1369" s="159"/>
      <c r="AB1369" s="159"/>
      <c r="AC1369" s="159"/>
      <c r="AD1369" s="159"/>
      <c r="AE1369" s="159"/>
      <c r="AF1369" s="159"/>
      <c r="AG1369" s="159"/>
      <c r="AH1369" s="159"/>
      <c r="AI1369" s="159"/>
      <c r="AJ1369" s="159"/>
      <c r="AK1369" s="159"/>
      <c r="AL1369" s="159"/>
      <c r="AM1369" s="159"/>
      <c r="AN1369" s="159"/>
      <c r="AO1369" s="159"/>
      <c r="AP1369" s="159"/>
      <c r="AQ1369" s="159"/>
      <c r="AR1369" s="159"/>
      <c r="AS1369" s="159"/>
      <c r="AT1369" s="159"/>
      <c r="AU1369" s="159"/>
      <c r="AV1369" s="159"/>
      <c r="AW1369" s="159"/>
      <c r="AX1369" s="159"/>
      <c r="AY1369" s="159"/>
      <c r="AZ1369" s="159"/>
      <c r="BA1369" s="159"/>
    </row>
    <row r="1370" s="160" customFormat="true" ht="28.5" hidden="false" customHeight="true" outlineLevel="0" collapsed="false">
      <c r="A1370" s="174" t="s">
        <v>242</v>
      </c>
      <c r="B1370" s="112" t="n">
        <f aca="false">C1370</f>
        <v>1</v>
      </c>
      <c r="C1370" s="112" t="n">
        <v>1</v>
      </c>
      <c r="D1370" s="398"/>
      <c r="E1370" s="98"/>
      <c r="F1370" s="98"/>
      <c r="G1370" s="98"/>
      <c r="H1370" s="98"/>
      <c r="I1370" s="164"/>
      <c r="J1370" s="569"/>
      <c r="K1370" s="159"/>
      <c r="L1370" s="159"/>
      <c r="M1370" s="159"/>
      <c r="N1370" s="159"/>
      <c r="O1370" s="159"/>
      <c r="P1370" s="159"/>
      <c r="Q1370" s="159"/>
      <c r="R1370" s="159"/>
      <c r="S1370" s="159"/>
      <c r="T1370" s="159"/>
      <c r="U1370" s="159"/>
      <c r="V1370" s="159"/>
      <c r="W1370" s="159"/>
      <c r="X1370" s="159"/>
      <c r="Y1370" s="159"/>
      <c r="Z1370" s="159"/>
      <c r="AA1370" s="159"/>
      <c r="AB1370" s="159"/>
      <c r="AC1370" s="159"/>
      <c r="AD1370" s="159"/>
      <c r="AE1370" s="159"/>
      <c r="AF1370" s="159"/>
      <c r="AG1370" s="159"/>
      <c r="AH1370" s="159"/>
      <c r="AI1370" s="159"/>
      <c r="AJ1370" s="159"/>
      <c r="AK1370" s="159"/>
      <c r="AL1370" s="159"/>
      <c r="AM1370" s="159"/>
      <c r="AN1370" s="159"/>
      <c r="AO1370" s="159"/>
      <c r="AP1370" s="159"/>
      <c r="AQ1370" s="159"/>
      <c r="AR1370" s="159"/>
      <c r="AS1370" s="159"/>
      <c r="AT1370" s="159"/>
      <c r="AU1370" s="159"/>
      <c r="AV1370" s="159"/>
      <c r="AW1370" s="159"/>
      <c r="AX1370" s="159"/>
      <c r="AY1370" s="159"/>
      <c r="AZ1370" s="159"/>
      <c r="BA1370" s="159"/>
    </row>
    <row r="1371" s="585" customFormat="true" ht="28.5" hidden="false" customHeight="true" outlineLevel="0" collapsed="false">
      <c r="A1371" s="314" t="s">
        <v>92</v>
      </c>
      <c r="B1371" s="191"/>
      <c r="C1371" s="191" t="n">
        <f aca="false">C1369+C1368+C1367+C1366</f>
        <v>72</v>
      </c>
      <c r="D1371" s="398"/>
      <c r="E1371" s="98"/>
      <c r="F1371" s="98"/>
      <c r="G1371" s="98"/>
      <c r="H1371" s="98"/>
      <c r="I1371" s="582"/>
      <c r="J1371" s="583"/>
      <c r="K1371" s="584"/>
      <c r="L1371" s="584"/>
      <c r="M1371" s="584"/>
      <c r="N1371" s="584"/>
      <c r="O1371" s="584"/>
      <c r="P1371" s="584"/>
      <c r="Q1371" s="584"/>
      <c r="R1371" s="584"/>
      <c r="S1371" s="584"/>
      <c r="T1371" s="584"/>
      <c r="U1371" s="584"/>
      <c r="V1371" s="584"/>
      <c r="W1371" s="584"/>
      <c r="X1371" s="584"/>
      <c r="Y1371" s="584"/>
      <c r="Z1371" s="584"/>
      <c r="AA1371" s="584"/>
      <c r="AB1371" s="584"/>
      <c r="AC1371" s="584"/>
      <c r="AD1371" s="584"/>
      <c r="AE1371" s="584"/>
      <c r="AF1371" s="584"/>
      <c r="AG1371" s="584"/>
      <c r="AH1371" s="584"/>
      <c r="AI1371" s="584"/>
      <c r="AJ1371" s="584"/>
      <c r="AK1371" s="584"/>
      <c r="AL1371" s="584"/>
      <c r="AM1371" s="584"/>
      <c r="AN1371" s="584"/>
      <c r="AO1371" s="584"/>
      <c r="AP1371" s="584"/>
      <c r="AQ1371" s="584"/>
      <c r="AR1371" s="584"/>
      <c r="AS1371" s="584"/>
      <c r="AT1371" s="584"/>
      <c r="AU1371" s="584"/>
      <c r="AV1371" s="584"/>
      <c r="AW1371" s="584"/>
      <c r="AX1371" s="584"/>
      <c r="AY1371" s="584"/>
      <c r="AZ1371" s="584"/>
      <c r="BA1371" s="584"/>
    </row>
    <row r="1372" s="585" customFormat="true" ht="28.5" hidden="false" customHeight="true" outlineLevel="0" collapsed="false">
      <c r="A1372" s="586" t="s">
        <v>43</v>
      </c>
      <c r="B1372" s="586"/>
      <c r="C1372" s="586"/>
      <c r="D1372" s="586"/>
      <c r="E1372" s="586"/>
      <c r="F1372" s="586"/>
      <c r="G1372" s="586"/>
      <c r="H1372" s="586"/>
      <c r="I1372" s="586"/>
      <c r="J1372" s="583"/>
      <c r="K1372" s="584"/>
      <c r="L1372" s="584"/>
      <c r="M1372" s="584"/>
      <c r="N1372" s="584"/>
      <c r="O1372" s="584"/>
      <c r="P1372" s="584"/>
      <c r="Q1372" s="584"/>
      <c r="R1372" s="584"/>
      <c r="S1372" s="584"/>
      <c r="T1372" s="584"/>
      <c r="U1372" s="584"/>
      <c r="V1372" s="584"/>
      <c r="W1372" s="584"/>
      <c r="X1372" s="584"/>
      <c r="Y1372" s="584"/>
      <c r="Z1372" s="584"/>
      <c r="AA1372" s="584"/>
      <c r="AB1372" s="584"/>
      <c r="AC1372" s="584"/>
      <c r="AD1372" s="584"/>
      <c r="AE1372" s="584"/>
      <c r="AF1372" s="584"/>
      <c r="AG1372" s="584"/>
      <c r="AH1372" s="584"/>
      <c r="AI1372" s="584"/>
      <c r="AJ1372" s="584"/>
      <c r="AK1372" s="584"/>
      <c r="AL1372" s="584"/>
      <c r="AM1372" s="584"/>
      <c r="AN1372" s="584"/>
      <c r="AO1372" s="584"/>
      <c r="AP1372" s="584"/>
      <c r="AQ1372" s="584"/>
      <c r="AR1372" s="584"/>
      <c r="AS1372" s="584"/>
      <c r="AT1372" s="584"/>
      <c r="AU1372" s="584"/>
      <c r="AV1372" s="584"/>
      <c r="AW1372" s="584"/>
      <c r="AX1372" s="584"/>
      <c r="AY1372" s="584"/>
      <c r="AZ1372" s="584"/>
      <c r="BA1372" s="584"/>
    </row>
    <row r="1373" s="585" customFormat="true" ht="28.5" hidden="false" customHeight="true" outlineLevel="0" collapsed="false">
      <c r="A1373" s="499" t="s">
        <v>379</v>
      </c>
      <c r="B1373" s="112"/>
      <c r="C1373" s="112"/>
      <c r="D1373" s="122" t="n">
        <v>60</v>
      </c>
      <c r="E1373" s="55" t="n">
        <v>4</v>
      </c>
      <c r="F1373" s="55" t="n">
        <v>3.25</v>
      </c>
      <c r="G1373" s="55" t="n">
        <v>12.63</v>
      </c>
      <c r="H1373" s="55" t="n">
        <v>103.96</v>
      </c>
      <c r="I1373" s="123" t="s">
        <v>54</v>
      </c>
      <c r="J1373" s="583"/>
      <c r="K1373" s="584"/>
      <c r="L1373" s="584"/>
      <c r="M1373" s="584"/>
      <c r="N1373" s="584"/>
      <c r="O1373" s="584"/>
      <c r="P1373" s="584"/>
      <c r="Q1373" s="584"/>
      <c r="R1373" s="584"/>
      <c r="S1373" s="584"/>
      <c r="T1373" s="584"/>
      <c r="U1373" s="584"/>
      <c r="V1373" s="584"/>
      <c r="W1373" s="584"/>
      <c r="X1373" s="584"/>
      <c r="Y1373" s="584"/>
      <c r="Z1373" s="584"/>
      <c r="AA1373" s="584"/>
      <c r="AB1373" s="584"/>
      <c r="AC1373" s="584"/>
      <c r="AD1373" s="584"/>
      <c r="AE1373" s="584"/>
      <c r="AF1373" s="584"/>
      <c r="AG1373" s="584"/>
      <c r="AH1373" s="584"/>
      <c r="AI1373" s="584"/>
      <c r="AJ1373" s="584"/>
      <c r="AK1373" s="584"/>
      <c r="AL1373" s="584"/>
      <c r="AM1373" s="584"/>
      <c r="AN1373" s="584"/>
      <c r="AO1373" s="584"/>
      <c r="AP1373" s="584"/>
      <c r="AQ1373" s="584"/>
      <c r="AR1373" s="584"/>
      <c r="AS1373" s="584"/>
      <c r="AT1373" s="584"/>
      <c r="AU1373" s="584"/>
      <c r="AV1373" s="584"/>
      <c r="AW1373" s="584"/>
      <c r="AX1373" s="584"/>
      <c r="AY1373" s="584"/>
      <c r="AZ1373" s="584"/>
      <c r="BA1373" s="584"/>
    </row>
    <row r="1374" s="585" customFormat="true" ht="28.5" hidden="false" customHeight="true" outlineLevel="0" collapsed="false">
      <c r="A1374" s="174" t="s">
        <v>105</v>
      </c>
      <c r="B1374" s="112" t="n">
        <f aca="false">C1374</f>
        <v>60</v>
      </c>
      <c r="C1374" s="112" t="n">
        <v>60</v>
      </c>
      <c r="D1374" s="398"/>
      <c r="E1374" s="98"/>
      <c r="F1374" s="98"/>
      <c r="G1374" s="98"/>
      <c r="H1374" s="98"/>
      <c r="I1374" s="65"/>
      <c r="J1374" s="583"/>
      <c r="K1374" s="584"/>
      <c r="L1374" s="584"/>
      <c r="M1374" s="584"/>
      <c r="N1374" s="584"/>
      <c r="O1374" s="584"/>
      <c r="P1374" s="584"/>
      <c r="Q1374" s="584"/>
      <c r="R1374" s="584"/>
      <c r="S1374" s="584"/>
      <c r="T1374" s="584"/>
      <c r="U1374" s="584"/>
      <c r="V1374" s="584"/>
      <c r="W1374" s="584"/>
      <c r="X1374" s="584"/>
      <c r="Y1374" s="584"/>
      <c r="Z1374" s="584"/>
      <c r="AA1374" s="584"/>
      <c r="AB1374" s="584"/>
      <c r="AC1374" s="584"/>
      <c r="AD1374" s="584"/>
      <c r="AE1374" s="584"/>
      <c r="AF1374" s="584"/>
      <c r="AG1374" s="584"/>
      <c r="AH1374" s="584"/>
      <c r="AI1374" s="584"/>
      <c r="AJ1374" s="584"/>
      <c r="AK1374" s="584"/>
      <c r="AL1374" s="584"/>
      <c r="AM1374" s="584"/>
      <c r="AN1374" s="584"/>
      <c r="AO1374" s="584"/>
      <c r="AP1374" s="584"/>
      <c r="AQ1374" s="584"/>
      <c r="AR1374" s="584"/>
      <c r="AS1374" s="584"/>
      <c r="AT1374" s="584"/>
      <c r="AU1374" s="584"/>
      <c r="AV1374" s="584"/>
      <c r="AW1374" s="584"/>
      <c r="AX1374" s="584"/>
      <c r="AY1374" s="584"/>
      <c r="AZ1374" s="584"/>
      <c r="BA1374" s="584"/>
    </row>
    <row r="1375" s="585" customFormat="true" ht="28.5" hidden="false" customHeight="true" outlineLevel="0" collapsed="false">
      <c r="A1375" s="270" t="s">
        <v>240</v>
      </c>
      <c r="B1375" s="48" t="n">
        <f aca="false">C1375</f>
        <v>10</v>
      </c>
      <c r="C1375" s="48" t="n">
        <v>10</v>
      </c>
      <c r="D1375" s="501"/>
      <c r="E1375" s="98"/>
      <c r="F1375" s="98"/>
      <c r="G1375" s="98"/>
      <c r="H1375" s="98"/>
      <c r="I1375" s="65"/>
      <c r="J1375" s="583"/>
      <c r="K1375" s="584"/>
      <c r="L1375" s="584"/>
      <c r="M1375" s="584"/>
      <c r="N1375" s="584"/>
      <c r="O1375" s="584"/>
      <c r="P1375" s="584"/>
      <c r="Q1375" s="584"/>
      <c r="R1375" s="584"/>
      <c r="S1375" s="584"/>
      <c r="T1375" s="584"/>
      <c r="U1375" s="584"/>
      <c r="V1375" s="584"/>
      <c r="W1375" s="584"/>
      <c r="X1375" s="584"/>
      <c r="Y1375" s="584"/>
      <c r="Z1375" s="584"/>
      <c r="AA1375" s="584"/>
      <c r="AB1375" s="584"/>
      <c r="AC1375" s="584"/>
      <c r="AD1375" s="584"/>
      <c r="AE1375" s="584"/>
      <c r="AF1375" s="584"/>
      <c r="AG1375" s="584"/>
      <c r="AH1375" s="584"/>
      <c r="AI1375" s="584"/>
      <c r="AJ1375" s="584"/>
      <c r="AK1375" s="584"/>
      <c r="AL1375" s="584"/>
      <c r="AM1375" s="584"/>
      <c r="AN1375" s="584"/>
      <c r="AO1375" s="584"/>
      <c r="AP1375" s="584"/>
      <c r="AQ1375" s="584"/>
      <c r="AR1375" s="584"/>
      <c r="AS1375" s="584"/>
      <c r="AT1375" s="584"/>
      <c r="AU1375" s="584"/>
      <c r="AV1375" s="584"/>
      <c r="AW1375" s="584"/>
      <c r="AX1375" s="584"/>
      <c r="AY1375" s="584"/>
      <c r="AZ1375" s="584"/>
      <c r="BA1375" s="584"/>
    </row>
    <row r="1376" s="160" customFormat="true" ht="28.5" hidden="false" customHeight="true" outlineLevel="0" collapsed="false">
      <c r="A1376" s="278" t="s">
        <v>241</v>
      </c>
      <c r="B1376" s="112" t="n">
        <f aca="false">C1376</f>
        <v>1</v>
      </c>
      <c r="C1376" s="112" t="n">
        <v>1</v>
      </c>
      <c r="D1376" s="398"/>
      <c r="E1376" s="98"/>
      <c r="F1376" s="98"/>
      <c r="G1376" s="98"/>
      <c r="H1376" s="98"/>
      <c r="I1376" s="65"/>
      <c r="J1376" s="569"/>
      <c r="K1376" s="159"/>
      <c r="L1376" s="159"/>
      <c r="M1376" s="159"/>
      <c r="N1376" s="159"/>
      <c r="O1376" s="159"/>
      <c r="P1376" s="159"/>
      <c r="Q1376" s="159"/>
      <c r="R1376" s="159"/>
      <c r="S1376" s="159"/>
      <c r="T1376" s="159"/>
      <c r="U1376" s="159"/>
      <c r="V1376" s="159"/>
      <c r="W1376" s="159"/>
      <c r="X1376" s="159"/>
      <c r="Y1376" s="159"/>
      <c r="Z1376" s="159"/>
      <c r="AA1376" s="159"/>
      <c r="AB1376" s="159"/>
      <c r="AC1376" s="159"/>
      <c r="AD1376" s="159"/>
      <c r="AE1376" s="159"/>
      <c r="AF1376" s="159"/>
      <c r="AG1376" s="159"/>
      <c r="AH1376" s="159"/>
      <c r="AI1376" s="159"/>
      <c r="AJ1376" s="159"/>
      <c r="AK1376" s="159"/>
      <c r="AL1376" s="159"/>
      <c r="AM1376" s="159"/>
      <c r="AN1376" s="159"/>
      <c r="AO1376" s="159"/>
      <c r="AP1376" s="159"/>
      <c r="AQ1376" s="159"/>
      <c r="AR1376" s="159"/>
      <c r="AS1376" s="159"/>
      <c r="AT1376" s="159"/>
      <c r="AU1376" s="159"/>
      <c r="AV1376" s="159"/>
      <c r="AW1376" s="159"/>
      <c r="AX1376" s="159"/>
      <c r="AY1376" s="159"/>
      <c r="AZ1376" s="159"/>
      <c r="BA1376" s="159"/>
    </row>
    <row r="1377" s="160" customFormat="true" ht="28.5" hidden="false" customHeight="true" outlineLevel="0" collapsed="false">
      <c r="A1377" s="174" t="s">
        <v>36</v>
      </c>
      <c r="B1377" s="112" t="n">
        <f aca="false">C1377</f>
        <v>1</v>
      </c>
      <c r="C1377" s="112" t="n">
        <v>1</v>
      </c>
      <c r="D1377" s="398"/>
      <c r="E1377" s="98"/>
      <c r="F1377" s="98"/>
      <c r="G1377" s="98"/>
      <c r="H1377" s="98"/>
      <c r="I1377" s="164"/>
      <c r="J1377" s="569"/>
      <c r="K1377" s="159"/>
      <c r="L1377" s="159"/>
      <c r="M1377" s="159"/>
      <c r="N1377" s="159"/>
      <c r="O1377" s="159"/>
      <c r="P1377" s="159"/>
      <c r="Q1377" s="159"/>
      <c r="R1377" s="159"/>
      <c r="S1377" s="159"/>
      <c r="T1377" s="159"/>
      <c r="U1377" s="159"/>
      <c r="V1377" s="159"/>
      <c r="W1377" s="159"/>
      <c r="X1377" s="159"/>
      <c r="Y1377" s="159"/>
      <c r="Z1377" s="159"/>
      <c r="AA1377" s="159"/>
      <c r="AB1377" s="159"/>
      <c r="AC1377" s="159"/>
      <c r="AD1377" s="159"/>
      <c r="AE1377" s="159"/>
      <c r="AF1377" s="159"/>
      <c r="AG1377" s="159"/>
      <c r="AH1377" s="159"/>
      <c r="AI1377" s="159"/>
      <c r="AJ1377" s="159"/>
      <c r="AK1377" s="159"/>
      <c r="AL1377" s="159"/>
      <c r="AM1377" s="159"/>
      <c r="AN1377" s="159"/>
      <c r="AO1377" s="159"/>
      <c r="AP1377" s="159"/>
      <c r="AQ1377" s="159"/>
      <c r="AR1377" s="159"/>
      <c r="AS1377" s="159"/>
      <c r="AT1377" s="159"/>
      <c r="AU1377" s="159"/>
      <c r="AV1377" s="159"/>
      <c r="AW1377" s="159"/>
      <c r="AX1377" s="159"/>
      <c r="AY1377" s="159"/>
      <c r="AZ1377" s="159"/>
      <c r="BA1377" s="159"/>
    </row>
    <row r="1378" s="160" customFormat="true" ht="28.5" hidden="false" customHeight="true" outlineLevel="0" collapsed="false">
      <c r="A1378" s="174" t="s">
        <v>242</v>
      </c>
      <c r="B1378" s="112" t="n">
        <f aca="false">C1378</f>
        <v>1</v>
      </c>
      <c r="C1378" s="112" t="n">
        <v>1</v>
      </c>
      <c r="D1378" s="398"/>
      <c r="E1378" s="98"/>
      <c r="F1378" s="98"/>
      <c r="G1378" s="98"/>
      <c r="H1378" s="98"/>
      <c r="I1378" s="164"/>
      <c r="J1378" s="569"/>
      <c r="K1378" s="159"/>
      <c r="L1378" s="159"/>
      <c r="M1378" s="159"/>
      <c r="N1378" s="159"/>
      <c r="O1378" s="159"/>
      <c r="P1378" s="159"/>
      <c r="Q1378" s="159"/>
      <c r="R1378" s="159"/>
      <c r="S1378" s="159"/>
      <c r="T1378" s="159"/>
      <c r="U1378" s="159"/>
      <c r="V1378" s="159"/>
      <c r="W1378" s="159"/>
      <c r="X1378" s="159"/>
      <c r="Y1378" s="159"/>
      <c r="Z1378" s="159"/>
      <c r="AA1378" s="159"/>
      <c r="AB1378" s="159"/>
      <c r="AC1378" s="159"/>
      <c r="AD1378" s="159"/>
      <c r="AE1378" s="159"/>
      <c r="AF1378" s="159"/>
      <c r="AG1378" s="159"/>
      <c r="AH1378" s="159"/>
      <c r="AI1378" s="159"/>
      <c r="AJ1378" s="159"/>
      <c r="AK1378" s="159"/>
      <c r="AL1378" s="159"/>
      <c r="AM1378" s="159"/>
      <c r="AN1378" s="159"/>
      <c r="AO1378" s="159"/>
      <c r="AP1378" s="159"/>
      <c r="AQ1378" s="159"/>
      <c r="AR1378" s="159"/>
      <c r="AS1378" s="159"/>
      <c r="AT1378" s="159"/>
      <c r="AU1378" s="159"/>
      <c r="AV1378" s="159"/>
      <c r="AW1378" s="159"/>
      <c r="AX1378" s="159"/>
      <c r="AY1378" s="159"/>
      <c r="AZ1378" s="159"/>
      <c r="BA1378" s="159"/>
    </row>
    <row r="1379" s="160" customFormat="true" ht="28.5" hidden="false" customHeight="true" outlineLevel="0" collapsed="false">
      <c r="A1379" s="314" t="s">
        <v>92</v>
      </c>
      <c r="B1379" s="191"/>
      <c r="C1379" s="191" t="n">
        <f aca="false">C1377+C1376+C1375+C1374</f>
        <v>72</v>
      </c>
      <c r="D1379" s="398"/>
      <c r="E1379" s="98"/>
      <c r="F1379" s="98"/>
      <c r="G1379" s="98"/>
      <c r="H1379" s="98"/>
      <c r="I1379" s="582"/>
      <c r="J1379" s="569"/>
      <c r="K1379" s="159"/>
      <c r="L1379" s="159"/>
      <c r="M1379" s="159"/>
      <c r="N1379" s="159"/>
      <c r="O1379" s="159"/>
      <c r="P1379" s="159"/>
      <c r="Q1379" s="159"/>
      <c r="R1379" s="159"/>
      <c r="S1379" s="159"/>
      <c r="T1379" s="159"/>
      <c r="U1379" s="159"/>
      <c r="V1379" s="159"/>
      <c r="W1379" s="159"/>
      <c r="X1379" s="159"/>
      <c r="Y1379" s="159"/>
      <c r="Z1379" s="159"/>
      <c r="AA1379" s="159"/>
      <c r="AB1379" s="159"/>
      <c r="AC1379" s="159"/>
      <c r="AD1379" s="159"/>
      <c r="AE1379" s="159"/>
      <c r="AF1379" s="159"/>
      <c r="AG1379" s="159"/>
      <c r="AH1379" s="159"/>
      <c r="AI1379" s="159"/>
      <c r="AJ1379" s="159"/>
      <c r="AK1379" s="159"/>
      <c r="AL1379" s="159"/>
      <c r="AM1379" s="159"/>
      <c r="AN1379" s="159"/>
      <c r="AO1379" s="159"/>
      <c r="AP1379" s="159"/>
      <c r="AQ1379" s="159"/>
      <c r="AR1379" s="159"/>
      <c r="AS1379" s="159"/>
      <c r="AT1379" s="159"/>
      <c r="AU1379" s="159"/>
      <c r="AV1379" s="159"/>
      <c r="AW1379" s="159"/>
      <c r="AX1379" s="159"/>
      <c r="AY1379" s="159"/>
      <c r="AZ1379" s="159"/>
      <c r="BA1379" s="159"/>
    </row>
    <row r="1380" s="160" customFormat="true" ht="28.5" hidden="false" customHeight="true" outlineLevel="0" collapsed="false">
      <c r="A1380" s="377" t="s">
        <v>380</v>
      </c>
      <c r="B1380" s="377"/>
      <c r="C1380" s="377"/>
      <c r="D1380" s="288" t="n">
        <v>200</v>
      </c>
      <c r="E1380" s="55" t="n">
        <v>0.27</v>
      </c>
      <c r="F1380" s="55" t="n">
        <v>0.05</v>
      </c>
      <c r="G1380" s="55" t="n">
        <v>13.46</v>
      </c>
      <c r="H1380" s="55" t="n">
        <v>55.46</v>
      </c>
      <c r="I1380" s="155"/>
      <c r="J1380" s="569"/>
      <c r="K1380" s="159"/>
      <c r="L1380" s="159"/>
      <c r="M1380" s="159"/>
      <c r="N1380" s="159"/>
      <c r="O1380" s="159"/>
      <c r="P1380" s="159"/>
      <c r="Q1380" s="159"/>
      <c r="R1380" s="159"/>
      <c r="S1380" s="159"/>
      <c r="T1380" s="159"/>
      <c r="U1380" s="159"/>
      <c r="V1380" s="159"/>
      <c r="W1380" s="159"/>
      <c r="X1380" s="159"/>
      <c r="Y1380" s="159"/>
      <c r="Z1380" s="159"/>
      <c r="AA1380" s="159"/>
      <c r="AB1380" s="159"/>
      <c r="AC1380" s="159"/>
      <c r="AD1380" s="159"/>
      <c r="AE1380" s="159"/>
      <c r="AF1380" s="159"/>
      <c r="AG1380" s="159"/>
      <c r="AH1380" s="159"/>
      <c r="AI1380" s="159"/>
      <c r="AJ1380" s="159"/>
      <c r="AK1380" s="159"/>
      <c r="AL1380" s="159"/>
      <c r="AM1380" s="159"/>
      <c r="AN1380" s="159"/>
      <c r="AO1380" s="159"/>
      <c r="AP1380" s="159"/>
      <c r="AQ1380" s="159"/>
      <c r="AR1380" s="159"/>
      <c r="AS1380" s="159"/>
      <c r="AT1380" s="159"/>
      <c r="AU1380" s="159"/>
      <c r="AV1380" s="159"/>
      <c r="AW1380" s="159"/>
      <c r="AX1380" s="159"/>
      <c r="AY1380" s="159"/>
      <c r="AZ1380" s="159"/>
      <c r="BA1380" s="159"/>
    </row>
    <row r="1381" s="160" customFormat="true" ht="28.5" hidden="false" customHeight="true" outlineLevel="0" collapsed="false">
      <c r="A1381" s="111" t="s">
        <v>139</v>
      </c>
      <c r="B1381" s="112" t="n">
        <f aca="false">C1381</f>
        <v>1</v>
      </c>
      <c r="C1381" s="112" t="n">
        <v>1</v>
      </c>
      <c r="D1381" s="290"/>
      <c r="E1381" s="98"/>
      <c r="F1381" s="98"/>
      <c r="G1381" s="98"/>
      <c r="H1381" s="98"/>
      <c r="I1381" s="36"/>
      <c r="J1381" s="569"/>
      <c r="K1381" s="159"/>
      <c r="L1381" s="159"/>
      <c r="M1381" s="159"/>
      <c r="N1381" s="159"/>
      <c r="O1381" s="159"/>
      <c r="P1381" s="159"/>
      <c r="Q1381" s="159"/>
      <c r="R1381" s="159"/>
      <c r="S1381" s="159"/>
      <c r="T1381" s="159"/>
      <c r="U1381" s="159"/>
      <c r="V1381" s="159"/>
      <c r="W1381" s="159"/>
      <c r="X1381" s="159"/>
      <c r="Y1381" s="159"/>
      <c r="Z1381" s="159"/>
      <c r="AA1381" s="159"/>
      <c r="AB1381" s="159"/>
      <c r="AC1381" s="159"/>
      <c r="AD1381" s="159"/>
      <c r="AE1381" s="159"/>
      <c r="AF1381" s="159"/>
      <c r="AG1381" s="159"/>
      <c r="AH1381" s="159"/>
      <c r="AI1381" s="159"/>
      <c r="AJ1381" s="159"/>
      <c r="AK1381" s="159"/>
      <c r="AL1381" s="159"/>
      <c r="AM1381" s="159"/>
      <c r="AN1381" s="159"/>
      <c r="AO1381" s="159"/>
      <c r="AP1381" s="159"/>
      <c r="AQ1381" s="159"/>
      <c r="AR1381" s="159"/>
      <c r="AS1381" s="159"/>
      <c r="AT1381" s="159"/>
      <c r="AU1381" s="159"/>
      <c r="AV1381" s="159"/>
      <c r="AW1381" s="159"/>
      <c r="AX1381" s="159"/>
      <c r="AY1381" s="159"/>
      <c r="AZ1381" s="159"/>
      <c r="BA1381" s="159"/>
    </row>
    <row r="1382" s="160" customFormat="true" ht="28.5" hidden="false" customHeight="true" outlineLevel="0" collapsed="false">
      <c r="A1382" s="111" t="s">
        <v>48</v>
      </c>
      <c r="B1382" s="112" t="n">
        <f aca="false">C1382</f>
        <v>215</v>
      </c>
      <c r="C1382" s="112" t="n">
        <v>215</v>
      </c>
      <c r="D1382" s="290"/>
      <c r="E1382" s="98"/>
      <c r="F1382" s="98"/>
      <c r="G1382" s="98"/>
      <c r="H1382" s="98"/>
      <c r="I1382" s="253"/>
      <c r="J1382" s="569"/>
      <c r="K1382" s="159"/>
      <c r="L1382" s="159"/>
      <c r="M1382" s="159"/>
      <c r="N1382" s="159"/>
      <c r="O1382" s="159"/>
      <c r="P1382" s="159"/>
      <c r="Q1382" s="159"/>
      <c r="R1382" s="159"/>
      <c r="S1382" s="159"/>
      <c r="T1382" s="159"/>
      <c r="U1382" s="159"/>
      <c r="V1382" s="159"/>
      <c r="W1382" s="159"/>
      <c r="X1382" s="159"/>
      <c r="Y1382" s="159"/>
      <c r="Z1382" s="159"/>
      <c r="AA1382" s="159"/>
      <c r="AB1382" s="159"/>
      <c r="AC1382" s="159"/>
      <c r="AD1382" s="159"/>
      <c r="AE1382" s="159"/>
      <c r="AF1382" s="159"/>
      <c r="AG1382" s="159"/>
      <c r="AH1382" s="159"/>
      <c r="AI1382" s="159"/>
      <c r="AJ1382" s="159"/>
      <c r="AK1382" s="159"/>
      <c r="AL1382" s="159"/>
      <c r="AM1382" s="159"/>
      <c r="AN1382" s="159"/>
      <c r="AO1382" s="159"/>
      <c r="AP1382" s="159"/>
      <c r="AQ1382" s="159"/>
      <c r="AR1382" s="159"/>
      <c r="AS1382" s="159"/>
      <c r="AT1382" s="159"/>
      <c r="AU1382" s="159"/>
      <c r="AV1382" s="159"/>
      <c r="AW1382" s="159"/>
      <c r="AX1382" s="159"/>
      <c r="AY1382" s="159"/>
      <c r="AZ1382" s="159"/>
      <c r="BA1382" s="159"/>
    </row>
    <row r="1383" s="160" customFormat="true" ht="28.5" hidden="false" customHeight="true" outlineLevel="0" collapsed="false">
      <c r="A1383" s="34" t="s">
        <v>31</v>
      </c>
      <c r="B1383" s="112" t="n">
        <f aca="false">C1383</f>
        <v>4</v>
      </c>
      <c r="C1383" s="112" t="n">
        <v>4</v>
      </c>
      <c r="D1383" s="290"/>
      <c r="E1383" s="98"/>
      <c r="F1383" s="98"/>
      <c r="G1383" s="98"/>
      <c r="H1383" s="98"/>
      <c r="I1383" s="164"/>
      <c r="J1383" s="569"/>
      <c r="K1383" s="159"/>
      <c r="L1383" s="159"/>
      <c r="M1383" s="159"/>
      <c r="N1383" s="159"/>
      <c r="O1383" s="159"/>
      <c r="P1383" s="159"/>
      <c r="Q1383" s="159"/>
      <c r="R1383" s="159"/>
      <c r="S1383" s="159"/>
      <c r="T1383" s="159"/>
      <c r="U1383" s="159"/>
      <c r="V1383" s="159"/>
      <c r="W1383" s="159"/>
      <c r="X1383" s="159"/>
      <c r="Y1383" s="159"/>
      <c r="Z1383" s="159"/>
      <c r="AA1383" s="159"/>
      <c r="AB1383" s="159"/>
      <c r="AC1383" s="159"/>
      <c r="AD1383" s="159"/>
      <c r="AE1383" s="159"/>
      <c r="AF1383" s="159"/>
      <c r="AG1383" s="159"/>
      <c r="AH1383" s="159"/>
      <c r="AI1383" s="159"/>
      <c r="AJ1383" s="159"/>
      <c r="AK1383" s="159"/>
      <c r="AL1383" s="159"/>
      <c r="AM1383" s="159"/>
      <c r="AN1383" s="159"/>
      <c r="AO1383" s="159"/>
      <c r="AP1383" s="159"/>
      <c r="AQ1383" s="159"/>
      <c r="AR1383" s="159"/>
      <c r="AS1383" s="159"/>
      <c r="AT1383" s="159"/>
      <c r="AU1383" s="159"/>
      <c r="AV1383" s="159"/>
      <c r="AW1383" s="159"/>
      <c r="AX1383" s="159"/>
      <c r="AY1383" s="159"/>
      <c r="AZ1383" s="159"/>
      <c r="BA1383" s="159"/>
    </row>
    <row r="1384" s="160" customFormat="true" ht="28.5" hidden="false" customHeight="true" outlineLevel="0" collapsed="false">
      <c r="A1384" s="174" t="s">
        <v>152</v>
      </c>
      <c r="B1384" s="112" t="n">
        <f aca="false">C1384</f>
        <v>2</v>
      </c>
      <c r="C1384" s="112" t="n">
        <v>2</v>
      </c>
      <c r="D1384" s="290"/>
      <c r="E1384" s="98"/>
      <c r="F1384" s="98"/>
      <c r="G1384" s="98"/>
      <c r="H1384" s="98"/>
      <c r="I1384" s="65"/>
      <c r="J1384" s="569"/>
      <c r="K1384" s="159"/>
      <c r="L1384" s="159"/>
      <c r="M1384" s="159"/>
      <c r="N1384" s="159"/>
      <c r="O1384" s="159"/>
      <c r="P1384" s="159"/>
      <c r="Q1384" s="159"/>
      <c r="R1384" s="159"/>
      <c r="S1384" s="159"/>
      <c r="T1384" s="159"/>
      <c r="U1384" s="159"/>
      <c r="V1384" s="159"/>
      <c r="W1384" s="159"/>
      <c r="X1384" s="159"/>
      <c r="Y1384" s="159"/>
      <c r="Z1384" s="159"/>
      <c r="AA1384" s="159"/>
      <c r="AB1384" s="159"/>
      <c r="AC1384" s="159"/>
      <c r="AD1384" s="159"/>
      <c r="AE1384" s="159"/>
      <c r="AF1384" s="159"/>
      <c r="AG1384" s="159"/>
      <c r="AH1384" s="159"/>
      <c r="AI1384" s="159"/>
      <c r="AJ1384" s="159"/>
      <c r="AK1384" s="159"/>
      <c r="AL1384" s="159"/>
      <c r="AM1384" s="159"/>
      <c r="AN1384" s="159"/>
      <c r="AO1384" s="159"/>
      <c r="AP1384" s="159"/>
      <c r="AQ1384" s="159"/>
      <c r="AR1384" s="159"/>
      <c r="AS1384" s="159"/>
      <c r="AT1384" s="159"/>
      <c r="AU1384" s="159"/>
      <c r="AV1384" s="159"/>
      <c r="AW1384" s="159"/>
      <c r="AX1384" s="159"/>
      <c r="AY1384" s="159"/>
      <c r="AZ1384" s="159"/>
      <c r="BA1384" s="159"/>
    </row>
    <row r="1385" s="160" customFormat="true" ht="28.5" hidden="false" customHeight="true" outlineLevel="0" collapsed="false">
      <c r="A1385" s="66" t="s">
        <v>49</v>
      </c>
      <c r="B1385" s="66"/>
      <c r="C1385" s="66"/>
      <c r="D1385" s="67" t="s">
        <v>381</v>
      </c>
      <c r="E1385" s="22" t="n">
        <v>2.67</v>
      </c>
      <c r="F1385" s="22" t="n">
        <v>0.51</v>
      </c>
      <c r="G1385" s="22" t="n">
        <v>27.78</v>
      </c>
      <c r="H1385" s="23" t="n">
        <v>132.6</v>
      </c>
      <c r="I1385" s="65"/>
      <c r="J1385" s="569"/>
      <c r="K1385" s="159"/>
      <c r="L1385" s="159"/>
      <c r="M1385" s="159"/>
      <c r="N1385" s="159"/>
      <c r="O1385" s="159"/>
      <c r="P1385" s="159"/>
      <c r="Q1385" s="159"/>
      <c r="R1385" s="159"/>
      <c r="S1385" s="159"/>
      <c r="T1385" s="159"/>
      <c r="U1385" s="159"/>
      <c r="V1385" s="159"/>
      <c r="W1385" s="159"/>
      <c r="X1385" s="159"/>
      <c r="Y1385" s="159"/>
      <c r="Z1385" s="159"/>
      <c r="AA1385" s="159"/>
      <c r="AB1385" s="159"/>
      <c r="AC1385" s="159"/>
      <c r="AD1385" s="159"/>
      <c r="AE1385" s="159"/>
      <c r="AF1385" s="159"/>
      <c r="AG1385" s="159"/>
      <c r="AH1385" s="159"/>
      <c r="AI1385" s="159"/>
      <c r="AJ1385" s="159"/>
      <c r="AK1385" s="159"/>
      <c r="AL1385" s="159"/>
      <c r="AM1385" s="159"/>
      <c r="AN1385" s="159"/>
      <c r="AO1385" s="159"/>
      <c r="AP1385" s="159"/>
      <c r="AQ1385" s="159"/>
      <c r="AR1385" s="159"/>
      <c r="AS1385" s="159"/>
      <c r="AT1385" s="159"/>
      <c r="AU1385" s="159"/>
      <c r="AV1385" s="159"/>
      <c r="AW1385" s="159"/>
      <c r="AX1385" s="159"/>
      <c r="AY1385" s="159"/>
      <c r="AZ1385" s="159"/>
      <c r="BA1385" s="159"/>
    </row>
    <row r="1386" customFormat="false" ht="28.5" hidden="false" customHeight="true" outlineLevel="0" collapsed="false">
      <c r="A1386" s="356" t="s">
        <v>51</v>
      </c>
      <c r="B1386" s="356"/>
      <c r="C1386" s="356"/>
      <c r="D1386" s="72" t="n">
        <f aca="false">D1385+D1380+D1373+D1354</f>
        <v>570</v>
      </c>
      <c r="E1386" s="70" t="n">
        <f aca="false">E1385+E1380+E1373+E1354</f>
        <v>18.64</v>
      </c>
      <c r="F1386" s="70" t="n">
        <f aca="false">F1385+F1380+F1373+F1354</f>
        <v>18.985</v>
      </c>
      <c r="G1386" s="70" t="n">
        <f aca="false">G1385+G1380+G1373+G1354</f>
        <v>80.38</v>
      </c>
      <c r="H1386" s="70" t="n">
        <f aca="false">H1385+H1380+H1365+H1354</f>
        <v>552.7225</v>
      </c>
      <c r="I1386" s="72"/>
      <c r="J1386" s="490"/>
    </row>
    <row r="1387" customFormat="false" ht="28.5" hidden="false" customHeight="true" outlineLevel="0" collapsed="false">
      <c r="A1387" s="19" t="s">
        <v>52</v>
      </c>
      <c r="B1387" s="19"/>
      <c r="C1387" s="19"/>
      <c r="D1387" s="19"/>
      <c r="E1387" s="19"/>
      <c r="F1387" s="19"/>
      <c r="G1387" s="19"/>
      <c r="H1387" s="19"/>
      <c r="I1387" s="19"/>
      <c r="J1387" s="490"/>
    </row>
    <row r="1388" customFormat="false" ht="28.5" hidden="false" customHeight="true" outlineLevel="0" collapsed="false">
      <c r="A1388" s="516" t="s">
        <v>338</v>
      </c>
      <c r="B1388" s="516"/>
      <c r="C1388" s="516"/>
      <c r="D1388" s="201" t="s">
        <v>291</v>
      </c>
      <c r="E1388" s="55" t="n">
        <v>12.3</v>
      </c>
      <c r="F1388" s="184" t="n">
        <v>12.56</v>
      </c>
      <c r="G1388" s="184" t="n">
        <v>33.6</v>
      </c>
      <c r="H1388" s="184" t="n">
        <v>278.86</v>
      </c>
      <c r="I1388" s="85"/>
      <c r="J1388" s="490"/>
    </row>
    <row r="1389" customFormat="false" ht="28.5" hidden="false" customHeight="true" outlineLevel="0" collapsed="false">
      <c r="A1389" s="107" t="s">
        <v>55</v>
      </c>
      <c r="B1389" s="42" t="n">
        <f aca="false">C1389*1.45</f>
        <v>32.625</v>
      </c>
      <c r="C1389" s="42" t="n">
        <f aca="false">C1390*1.25</f>
        <v>22.5</v>
      </c>
      <c r="D1389" s="201"/>
      <c r="E1389" s="98"/>
      <c r="F1389" s="235"/>
      <c r="G1389" s="235"/>
      <c r="H1389" s="235"/>
      <c r="I1389" s="85"/>
      <c r="J1389" s="490"/>
    </row>
    <row r="1390" customFormat="false" ht="28.5" hidden="false" customHeight="true" outlineLevel="0" collapsed="false">
      <c r="A1390" s="517" t="s">
        <v>108</v>
      </c>
      <c r="B1390" s="167"/>
      <c r="C1390" s="171" t="n">
        <v>18</v>
      </c>
      <c r="D1390" s="168"/>
      <c r="E1390" s="98"/>
      <c r="F1390" s="235"/>
      <c r="G1390" s="235"/>
      <c r="H1390" s="235"/>
      <c r="I1390" s="85"/>
      <c r="J1390" s="490"/>
    </row>
    <row r="1391" customFormat="false" ht="28.5" hidden="false" customHeight="true" outlineLevel="0" collapsed="false">
      <c r="A1391" s="83" t="s">
        <v>196</v>
      </c>
      <c r="B1391" s="147" t="n">
        <f aca="false">C1391*1.33</f>
        <v>79.8</v>
      </c>
      <c r="C1391" s="147" t="n">
        <v>60</v>
      </c>
      <c r="D1391" s="168"/>
      <c r="E1391" s="98"/>
      <c r="F1391" s="98"/>
      <c r="G1391" s="98"/>
      <c r="H1391" s="98"/>
      <c r="I1391" s="85"/>
      <c r="J1391" s="490"/>
    </row>
    <row r="1392" customFormat="false" ht="28.5" hidden="false" customHeight="true" outlineLevel="0" collapsed="false">
      <c r="A1392" s="83" t="s">
        <v>197</v>
      </c>
      <c r="B1392" s="147" t="n">
        <f aca="false">C1392*1.42999999999999</f>
        <v>85.7999999999994</v>
      </c>
      <c r="C1392" s="147" t="n">
        <v>60</v>
      </c>
      <c r="D1392" s="168"/>
      <c r="E1392" s="98"/>
      <c r="F1392" s="98"/>
      <c r="G1392" s="98"/>
      <c r="H1392" s="98"/>
      <c r="I1392" s="85"/>
      <c r="J1392" s="490"/>
    </row>
    <row r="1393" customFormat="false" ht="28.5" hidden="false" customHeight="true" outlineLevel="0" collapsed="false">
      <c r="A1393" s="83" t="s">
        <v>198</v>
      </c>
      <c r="B1393" s="147" t="n">
        <f aca="false">C1393*1.54</f>
        <v>92.4</v>
      </c>
      <c r="C1393" s="147" t="n">
        <v>60</v>
      </c>
      <c r="D1393" s="168"/>
      <c r="E1393" s="98"/>
      <c r="F1393" s="98"/>
      <c r="G1393" s="98"/>
      <c r="H1393" s="98"/>
      <c r="I1393" s="85"/>
      <c r="J1393" s="490"/>
    </row>
    <row r="1394" customFormat="false" ht="28.5" hidden="false" customHeight="true" outlineLevel="0" collapsed="false">
      <c r="A1394" s="83" t="s">
        <v>199</v>
      </c>
      <c r="B1394" s="147" t="n">
        <f aca="false">C1394*1.66999999999999</f>
        <v>100.199999999999</v>
      </c>
      <c r="C1394" s="147" t="n">
        <v>60</v>
      </c>
      <c r="D1394" s="168"/>
      <c r="E1394" s="98"/>
      <c r="F1394" s="98"/>
      <c r="G1394" s="98"/>
      <c r="H1394" s="98"/>
      <c r="I1394" s="85"/>
      <c r="J1394" s="490"/>
    </row>
    <row r="1395" customFormat="false" ht="28.5" hidden="false" customHeight="true" outlineLevel="0" collapsed="false">
      <c r="A1395" s="438" t="s">
        <v>277</v>
      </c>
      <c r="B1395" s="106" t="n">
        <f aca="false">C1395</f>
        <v>7</v>
      </c>
      <c r="C1395" s="106" t="n">
        <v>7</v>
      </c>
      <c r="D1395" s="168"/>
      <c r="E1395" s="98"/>
      <c r="F1395" s="98"/>
      <c r="G1395" s="98"/>
      <c r="H1395" s="98"/>
      <c r="I1395" s="85"/>
      <c r="J1395" s="490"/>
    </row>
    <row r="1396" customFormat="false" ht="28.5" hidden="false" customHeight="true" outlineLevel="0" collapsed="false">
      <c r="A1396" s="104" t="s">
        <v>71</v>
      </c>
      <c r="B1396" s="105" t="n">
        <f aca="false">C1396*1.25</f>
        <v>12.5</v>
      </c>
      <c r="C1396" s="106" t="n">
        <v>10</v>
      </c>
      <c r="D1396" s="168"/>
      <c r="E1396" s="98"/>
      <c r="F1396" s="98"/>
      <c r="G1396" s="98"/>
      <c r="H1396" s="98"/>
      <c r="I1396" s="85"/>
      <c r="J1396" s="490"/>
    </row>
    <row r="1397" customFormat="false" ht="28.5" hidden="false" customHeight="true" outlineLevel="0" collapsed="false">
      <c r="A1397" s="104" t="s">
        <v>72</v>
      </c>
      <c r="B1397" s="88" t="n">
        <f aca="false">C1397*1.33</f>
        <v>13.3</v>
      </c>
      <c r="C1397" s="88" t="n">
        <v>10</v>
      </c>
      <c r="D1397" s="168"/>
      <c r="E1397" s="98"/>
      <c r="F1397" s="98"/>
      <c r="G1397" s="98"/>
      <c r="H1397" s="98"/>
      <c r="I1397" s="85"/>
      <c r="J1397" s="490"/>
    </row>
    <row r="1398" customFormat="false" ht="28.5" hidden="false" customHeight="true" outlineLevel="0" collapsed="false">
      <c r="A1398" s="39" t="s">
        <v>30</v>
      </c>
      <c r="B1398" s="110" t="n">
        <f aca="false">C1398</f>
        <v>0.35</v>
      </c>
      <c r="C1398" s="88" t="n">
        <v>0.35</v>
      </c>
      <c r="D1398" s="168"/>
      <c r="E1398" s="98"/>
      <c r="F1398" s="98"/>
      <c r="G1398" s="98"/>
      <c r="H1398" s="98"/>
      <c r="I1398" s="85"/>
      <c r="J1398" s="490"/>
    </row>
    <row r="1399" customFormat="false" ht="28.5" hidden="false" customHeight="true" outlineLevel="0" collapsed="false">
      <c r="A1399" s="438" t="s">
        <v>63</v>
      </c>
      <c r="B1399" s="106" t="n">
        <f aca="false">1.18999999999999*C1399</f>
        <v>11.3049999999999</v>
      </c>
      <c r="C1399" s="106" t="n">
        <v>9.5</v>
      </c>
      <c r="D1399" s="168"/>
      <c r="E1399" s="98"/>
      <c r="F1399" s="98"/>
      <c r="G1399" s="98"/>
      <c r="H1399" s="98"/>
      <c r="I1399" s="85"/>
      <c r="J1399" s="490"/>
    </row>
    <row r="1400" customFormat="false" ht="28.5" hidden="false" customHeight="true" outlineLevel="0" collapsed="false">
      <c r="A1400" s="107" t="s">
        <v>73</v>
      </c>
      <c r="B1400" s="106" t="n">
        <f aca="false">C1400</f>
        <v>0.01</v>
      </c>
      <c r="C1400" s="106" t="n">
        <v>0.01</v>
      </c>
      <c r="D1400" s="168"/>
      <c r="E1400" s="98"/>
      <c r="F1400" s="98"/>
      <c r="G1400" s="98"/>
      <c r="H1400" s="98"/>
      <c r="I1400" s="85"/>
      <c r="J1400" s="490"/>
    </row>
    <row r="1401" customFormat="false" ht="28.5" hidden="false" customHeight="true" outlineLevel="0" collapsed="false">
      <c r="A1401" s="441" t="s">
        <v>64</v>
      </c>
      <c r="B1401" s="374" t="n">
        <f aca="false">C1401*1.89999999999999</f>
        <v>20.8999999999999</v>
      </c>
      <c r="C1401" s="374" t="n">
        <v>11</v>
      </c>
      <c r="D1401" s="168"/>
      <c r="E1401" s="98"/>
      <c r="F1401" s="98"/>
      <c r="G1401" s="98"/>
      <c r="H1401" s="98"/>
      <c r="I1401" s="85"/>
      <c r="J1401" s="490"/>
    </row>
    <row r="1402" customFormat="false" ht="28.5" hidden="false" customHeight="true" outlineLevel="0" collapsed="false">
      <c r="A1402" s="441" t="s">
        <v>111</v>
      </c>
      <c r="B1402" s="374" t="n">
        <f aca="false">C1402</f>
        <v>4.6</v>
      </c>
      <c r="C1402" s="374" t="n">
        <v>4.6</v>
      </c>
      <c r="D1402" s="168"/>
      <c r="E1402" s="98"/>
      <c r="F1402" s="98"/>
      <c r="G1402" s="98"/>
      <c r="H1402" s="98"/>
      <c r="I1402" s="85"/>
      <c r="J1402" s="490"/>
    </row>
    <row r="1403" customFormat="false" ht="28.5" hidden="false" customHeight="true" outlineLevel="0" collapsed="false">
      <c r="A1403" s="104" t="s">
        <v>28</v>
      </c>
      <c r="B1403" s="106" t="n">
        <f aca="false">C1403</f>
        <v>240</v>
      </c>
      <c r="C1403" s="106" t="n">
        <v>240</v>
      </c>
      <c r="D1403" s="168"/>
      <c r="E1403" s="98"/>
      <c r="F1403" s="98"/>
      <c r="G1403" s="98"/>
      <c r="H1403" s="98"/>
      <c r="I1403" s="85"/>
      <c r="J1403" s="490"/>
    </row>
    <row r="1404" customFormat="false" ht="28.5" hidden="false" customHeight="true" outlineLevel="0" collapsed="false">
      <c r="A1404" s="87" t="s">
        <v>129</v>
      </c>
      <c r="B1404" s="106" t="n">
        <f aca="false">C1404</f>
        <v>5.5</v>
      </c>
      <c r="C1404" s="106" t="n">
        <v>5.5</v>
      </c>
      <c r="D1404" s="168"/>
      <c r="E1404" s="98"/>
      <c r="F1404" s="98"/>
      <c r="G1404" s="98"/>
      <c r="H1404" s="98"/>
      <c r="I1404" s="85"/>
      <c r="J1404" s="490"/>
    </row>
    <row r="1405" customFormat="false" ht="28.5" hidden="false" customHeight="true" outlineLevel="0" collapsed="false">
      <c r="A1405" s="175" t="s">
        <v>75</v>
      </c>
      <c r="B1405" s="105" t="n">
        <f aca="false">C1405*1.35</f>
        <v>1.458</v>
      </c>
      <c r="C1405" s="105" t="n">
        <v>1.08</v>
      </c>
      <c r="D1405" s="168"/>
      <c r="E1405" s="98"/>
      <c r="F1405" s="98"/>
      <c r="G1405" s="98"/>
      <c r="H1405" s="98"/>
      <c r="I1405" s="85"/>
      <c r="J1405" s="490"/>
    </row>
    <row r="1406" customFormat="false" ht="28.5" hidden="false" customHeight="true" outlineLevel="0" collapsed="false">
      <c r="A1406" s="175" t="s">
        <v>112</v>
      </c>
      <c r="B1406" s="419" t="n">
        <f aca="false">C1406</f>
        <v>0.05</v>
      </c>
      <c r="C1406" s="176" t="n">
        <v>0.05</v>
      </c>
      <c r="D1406" s="168"/>
      <c r="E1406" s="98"/>
      <c r="F1406" s="98"/>
      <c r="G1406" s="98"/>
      <c r="H1406" s="98"/>
      <c r="I1406" s="85"/>
      <c r="J1406" s="490"/>
    </row>
    <row r="1407" customFormat="false" ht="28.5" hidden="false" customHeight="true" outlineLevel="0" collapsed="false">
      <c r="A1407" s="221" t="s">
        <v>382</v>
      </c>
      <c r="B1407" s="221"/>
      <c r="C1407" s="221"/>
      <c r="D1407" s="246" t="n">
        <v>100</v>
      </c>
      <c r="E1407" s="22" t="n">
        <v>8.85555555555556</v>
      </c>
      <c r="F1407" s="22" t="n">
        <v>11.5444444444444</v>
      </c>
      <c r="G1407" s="22" t="n">
        <v>15.4111111111111</v>
      </c>
      <c r="H1407" s="453" t="n">
        <v>171.444444444444</v>
      </c>
      <c r="I1407" s="33" t="s">
        <v>54</v>
      </c>
      <c r="J1407" s="490"/>
    </row>
    <row r="1408" customFormat="false" ht="28.5" hidden="false" customHeight="true" outlineLevel="0" collapsed="false">
      <c r="A1408" s="403" t="s">
        <v>254</v>
      </c>
      <c r="B1408" s="404" t="n">
        <f aca="false">C1408*1.1</f>
        <v>134.2</v>
      </c>
      <c r="C1408" s="38" t="n">
        <f aca="false">D1407*1.22</f>
        <v>122</v>
      </c>
      <c r="D1408" s="405"/>
      <c r="E1408" s="406"/>
      <c r="F1408" s="406"/>
      <c r="G1408" s="406"/>
      <c r="H1408" s="406"/>
      <c r="I1408" s="33"/>
      <c r="J1408" s="490"/>
    </row>
    <row r="1409" customFormat="false" ht="28.5" hidden="false" customHeight="true" outlineLevel="0" collapsed="false">
      <c r="A1409" s="403" t="s">
        <v>255</v>
      </c>
      <c r="B1409" s="404" t="n">
        <f aca="false">C1409*1.2</f>
        <v>174</v>
      </c>
      <c r="C1409" s="38" t="n">
        <f aca="false">D1407*1.45</f>
        <v>145</v>
      </c>
      <c r="D1409" s="405"/>
      <c r="E1409" s="406"/>
      <c r="F1409" s="406"/>
      <c r="G1409" s="406"/>
      <c r="H1409" s="405"/>
      <c r="I1409" s="33"/>
      <c r="J1409" s="490"/>
    </row>
    <row r="1410" customFormat="false" ht="28.5" hidden="false" customHeight="true" outlineLevel="0" collapsed="false">
      <c r="A1410" s="407" t="s">
        <v>220</v>
      </c>
      <c r="B1410" s="27" t="n">
        <v>5</v>
      </c>
      <c r="C1410" s="27" t="n">
        <v>6</v>
      </c>
      <c r="D1410" s="90"/>
      <c r="E1410" s="408"/>
      <c r="F1410" s="408"/>
      <c r="G1410" s="408"/>
      <c r="H1410" s="90"/>
      <c r="I1410" s="33"/>
      <c r="J1410" s="490"/>
    </row>
    <row r="1411" customFormat="false" ht="28.5" hidden="false" customHeight="true" outlineLevel="0" collapsed="false">
      <c r="A1411" s="407" t="s">
        <v>76</v>
      </c>
      <c r="B1411" s="156" t="n">
        <v>0.64</v>
      </c>
      <c r="C1411" s="156" t="n">
        <v>0.6</v>
      </c>
      <c r="D1411" s="90"/>
      <c r="E1411" s="408"/>
      <c r="F1411" s="408"/>
      <c r="G1411" s="408"/>
      <c r="H1411" s="90"/>
      <c r="I1411" s="33" t="s">
        <v>256</v>
      </c>
      <c r="J1411" s="490"/>
    </row>
    <row r="1412" customFormat="false" ht="28.5" hidden="false" customHeight="true" outlineLevel="0" collapsed="false">
      <c r="A1412" s="115" t="s">
        <v>77</v>
      </c>
      <c r="B1412" s="156" t="n">
        <f aca="false">C1412</f>
        <v>0.05</v>
      </c>
      <c r="C1412" s="116" t="n">
        <v>0.05</v>
      </c>
      <c r="D1412" s="90"/>
      <c r="E1412" s="408"/>
      <c r="F1412" s="408"/>
      <c r="G1412" s="408"/>
      <c r="H1412" s="90"/>
      <c r="I1412" s="33"/>
      <c r="J1412" s="490"/>
    </row>
    <row r="1413" customFormat="false" ht="28.5" hidden="false" customHeight="true" outlineLevel="0" collapsed="false">
      <c r="A1413" s="407" t="s">
        <v>66</v>
      </c>
      <c r="B1413" s="27" t="n">
        <v>2</v>
      </c>
      <c r="C1413" s="27" t="n">
        <v>2</v>
      </c>
      <c r="D1413" s="90"/>
      <c r="E1413" s="408"/>
      <c r="F1413" s="408"/>
      <c r="G1413" s="408"/>
      <c r="H1413" s="409"/>
      <c r="I1413" s="33"/>
      <c r="J1413" s="490"/>
    </row>
    <row r="1414" customFormat="false" ht="28.5" hidden="false" customHeight="true" outlineLevel="0" collapsed="false">
      <c r="A1414" s="39" t="s">
        <v>30</v>
      </c>
      <c r="B1414" s="38" t="n">
        <f aca="false">C1414</f>
        <v>0.3</v>
      </c>
      <c r="C1414" s="38" t="n">
        <v>0.3</v>
      </c>
      <c r="D1414" s="90"/>
      <c r="E1414" s="90"/>
      <c r="F1414" s="90"/>
      <c r="G1414" s="90"/>
      <c r="H1414" s="409"/>
      <c r="I1414" s="164"/>
      <c r="J1414" s="490"/>
    </row>
    <row r="1415" customFormat="false" ht="28.5" hidden="false" customHeight="true" outlineLevel="0" collapsed="false">
      <c r="A1415" s="264" t="s">
        <v>235</v>
      </c>
      <c r="B1415" s="313"/>
      <c r="C1415" s="352"/>
      <c r="D1415" s="358" t="n">
        <v>180</v>
      </c>
      <c r="E1415" s="55" t="n">
        <v>3.48</v>
      </c>
      <c r="F1415" s="55" t="n">
        <v>3.096</v>
      </c>
      <c r="G1415" s="55" t="n">
        <v>16.74</v>
      </c>
      <c r="H1415" s="55" t="n">
        <v>152.4</v>
      </c>
      <c r="I1415" s="283" t="s">
        <v>236</v>
      </c>
      <c r="J1415" s="490"/>
    </row>
    <row r="1416" customFormat="false" ht="28.5" hidden="false" customHeight="true" outlineLevel="0" collapsed="false">
      <c r="A1416" s="83" t="s">
        <v>196</v>
      </c>
      <c r="B1416" s="147" t="n">
        <f aca="false">C1416*1.33</f>
        <v>175.56</v>
      </c>
      <c r="C1416" s="147" t="n">
        <v>132</v>
      </c>
      <c r="D1416" s="358"/>
      <c r="E1416" s="372"/>
      <c r="F1416" s="372"/>
      <c r="G1416" s="372"/>
      <c r="H1416" s="372"/>
      <c r="I1416" s="283"/>
      <c r="J1416" s="490"/>
    </row>
    <row r="1417" customFormat="false" ht="28.5" hidden="false" customHeight="true" outlineLevel="0" collapsed="false">
      <c r="A1417" s="83" t="s">
        <v>197</v>
      </c>
      <c r="B1417" s="147" t="n">
        <f aca="false">C1417*1.42999999999999</f>
        <v>188.759999999999</v>
      </c>
      <c r="C1417" s="147" t="n">
        <v>132</v>
      </c>
      <c r="D1417" s="358"/>
      <c r="E1417" s="372"/>
      <c r="F1417" s="372"/>
      <c r="G1417" s="372"/>
      <c r="H1417" s="372"/>
      <c r="I1417" s="283"/>
      <c r="J1417" s="490"/>
    </row>
    <row r="1418" customFormat="false" ht="28.5" hidden="false" customHeight="true" outlineLevel="0" collapsed="false">
      <c r="A1418" s="83" t="s">
        <v>198</v>
      </c>
      <c r="B1418" s="147" t="n">
        <f aca="false">C1418*1.54</f>
        <v>203.28</v>
      </c>
      <c r="C1418" s="147" t="n">
        <v>132</v>
      </c>
      <c r="D1418" s="358"/>
      <c r="E1418" s="372"/>
      <c r="F1418" s="372"/>
      <c r="G1418" s="372"/>
      <c r="H1418" s="372"/>
      <c r="I1418" s="283"/>
      <c r="J1418" s="490"/>
    </row>
    <row r="1419" customFormat="false" ht="28.5" hidden="false" customHeight="true" outlineLevel="0" collapsed="false">
      <c r="A1419" s="83" t="s">
        <v>199</v>
      </c>
      <c r="B1419" s="147" t="n">
        <f aca="false">C1419*1.66999999999999</f>
        <v>220.439999999999</v>
      </c>
      <c r="C1419" s="147" t="n">
        <v>132</v>
      </c>
      <c r="D1419" s="358"/>
      <c r="E1419" s="372"/>
      <c r="F1419" s="372"/>
      <c r="G1419" s="372"/>
      <c r="H1419" s="372"/>
      <c r="I1419" s="283"/>
      <c r="J1419" s="490"/>
    </row>
    <row r="1420" customFormat="false" ht="28.5" hidden="false" customHeight="true" outlineLevel="0" collapsed="false">
      <c r="A1420" s="104" t="s">
        <v>71</v>
      </c>
      <c r="B1420" s="105" t="n">
        <f aca="false">C1420*1.25</f>
        <v>25</v>
      </c>
      <c r="C1420" s="106" t="n">
        <v>20</v>
      </c>
      <c r="D1420" s="358"/>
      <c r="E1420" s="98"/>
      <c r="F1420" s="98"/>
      <c r="G1420" s="98"/>
      <c r="H1420" s="98"/>
      <c r="I1420" s="283"/>
      <c r="J1420" s="490"/>
    </row>
    <row r="1421" customFormat="false" ht="28.5" hidden="false" customHeight="true" outlineLevel="0" collapsed="false">
      <c r="A1421" s="104" t="s">
        <v>72</v>
      </c>
      <c r="B1421" s="88" t="n">
        <f aca="false">C1421*1.33</f>
        <v>26.6</v>
      </c>
      <c r="C1421" s="88" t="n">
        <v>20</v>
      </c>
      <c r="D1421" s="358"/>
      <c r="E1421" s="98"/>
      <c r="F1421" s="98"/>
      <c r="G1421" s="98"/>
      <c r="H1421" s="98"/>
      <c r="I1421" s="283"/>
      <c r="J1421" s="490"/>
    </row>
    <row r="1422" customFormat="false" ht="28.5" hidden="false" customHeight="true" outlineLevel="0" collapsed="false">
      <c r="A1422" s="104" t="s">
        <v>237</v>
      </c>
      <c r="B1422" s="374" t="n">
        <f aca="false">C1422*1.25</f>
        <v>77.5</v>
      </c>
      <c r="C1422" s="374" t="n">
        <v>62</v>
      </c>
      <c r="D1422" s="358"/>
      <c r="E1422" s="98"/>
      <c r="F1422" s="98"/>
      <c r="G1422" s="98"/>
      <c r="H1422" s="98"/>
      <c r="I1422" s="283"/>
      <c r="J1422" s="490"/>
    </row>
    <row r="1423" customFormat="false" ht="28.5" hidden="false" customHeight="true" outlineLevel="0" collapsed="false">
      <c r="A1423" s="173" t="s">
        <v>63</v>
      </c>
      <c r="B1423" s="96" t="n">
        <f aca="false">C1423*1.18999999999999</f>
        <v>15.4699999999999</v>
      </c>
      <c r="C1423" s="96" t="n">
        <v>13</v>
      </c>
      <c r="D1423" s="358"/>
      <c r="E1423" s="98"/>
      <c r="F1423" s="98"/>
      <c r="G1423" s="98"/>
      <c r="H1423" s="98"/>
      <c r="I1423" s="283"/>
      <c r="J1423" s="490"/>
    </row>
    <row r="1424" customFormat="false" ht="28.5" hidden="false" customHeight="true" outlineLevel="0" collapsed="false">
      <c r="A1424" s="109" t="s">
        <v>74</v>
      </c>
      <c r="B1424" s="38" t="n">
        <f aca="false">C1424</f>
        <v>2.5</v>
      </c>
      <c r="C1424" s="88" t="n">
        <v>2.5</v>
      </c>
      <c r="D1424" s="358"/>
      <c r="E1424" s="98"/>
      <c r="F1424" s="98"/>
      <c r="G1424" s="98"/>
      <c r="H1424" s="98"/>
      <c r="I1424" s="283"/>
      <c r="J1424" s="490"/>
    </row>
    <row r="1425" customFormat="false" ht="28.5" hidden="false" customHeight="true" outlineLevel="0" collapsed="false">
      <c r="A1425" s="39" t="s">
        <v>30</v>
      </c>
      <c r="B1425" s="96" t="n">
        <f aca="false">C1425</f>
        <v>0.4</v>
      </c>
      <c r="C1425" s="96" t="n">
        <v>0.4</v>
      </c>
      <c r="D1425" s="358"/>
      <c r="E1425" s="98"/>
      <c r="F1425" s="98"/>
      <c r="G1425" s="98"/>
      <c r="H1425" s="98"/>
      <c r="I1425" s="283"/>
      <c r="J1425" s="490"/>
    </row>
    <row r="1426" customFormat="false" ht="28.5" hidden="false" customHeight="true" outlineLevel="0" collapsed="false">
      <c r="A1426" s="375" t="s">
        <v>76</v>
      </c>
      <c r="B1426" s="96" t="n">
        <f aca="false">C1426*1.2</f>
        <v>0.72</v>
      </c>
      <c r="C1426" s="96" t="n">
        <v>0.6</v>
      </c>
      <c r="D1426" s="358"/>
      <c r="E1426" s="98"/>
      <c r="F1426" s="98"/>
      <c r="G1426" s="98"/>
      <c r="H1426" s="98"/>
      <c r="I1426" s="283"/>
      <c r="J1426" s="490"/>
    </row>
    <row r="1427" customFormat="false" ht="28.5" hidden="false" customHeight="true" outlineLevel="0" collapsed="false">
      <c r="A1427" s="115" t="s">
        <v>77</v>
      </c>
      <c r="B1427" s="96" t="n">
        <f aca="false">C1427</f>
        <v>0.05</v>
      </c>
      <c r="C1427" s="116" t="n">
        <v>0.05</v>
      </c>
      <c r="D1427" s="358"/>
      <c r="E1427" s="98"/>
      <c r="F1427" s="98"/>
      <c r="G1427" s="98"/>
      <c r="H1427" s="98"/>
      <c r="I1427" s="283"/>
      <c r="J1427" s="490"/>
    </row>
    <row r="1428" customFormat="false" ht="28.5" hidden="false" customHeight="true" outlineLevel="0" collapsed="false">
      <c r="A1428" s="376" t="s">
        <v>66</v>
      </c>
      <c r="B1428" s="96" t="n">
        <f aca="false">C1428</f>
        <v>6</v>
      </c>
      <c r="C1428" s="96" t="n">
        <v>6</v>
      </c>
      <c r="D1428" s="358"/>
      <c r="E1428" s="98"/>
      <c r="F1428" s="98"/>
      <c r="G1428" s="98"/>
      <c r="H1428" s="98"/>
      <c r="I1428" s="283"/>
      <c r="J1428" s="490"/>
    </row>
    <row r="1429" customFormat="false" ht="28.5" hidden="false" customHeight="true" outlineLevel="0" collapsed="false">
      <c r="A1429" s="236" t="s">
        <v>151</v>
      </c>
      <c r="B1429" s="236"/>
      <c r="C1429" s="236"/>
      <c r="D1429" s="237" t="n">
        <v>200</v>
      </c>
      <c r="E1429" s="55" t="n">
        <v>0.68</v>
      </c>
      <c r="F1429" s="55" t="n">
        <v>0.28</v>
      </c>
      <c r="G1429" s="55" t="n">
        <v>22.64</v>
      </c>
      <c r="H1429" s="55" t="n">
        <v>104.68</v>
      </c>
      <c r="I1429" s="283"/>
      <c r="J1429" s="490"/>
    </row>
    <row r="1430" customFormat="false" ht="28.5" hidden="false" customHeight="true" outlineLevel="0" collapsed="false">
      <c r="A1430" s="124" t="s">
        <v>152</v>
      </c>
      <c r="B1430" s="125" t="n">
        <f aca="false">C1430</f>
        <v>17</v>
      </c>
      <c r="C1430" s="125" t="n">
        <v>17</v>
      </c>
      <c r="D1430" s="97"/>
      <c r="E1430" s="108"/>
      <c r="F1430" s="108"/>
      <c r="G1430" s="108"/>
      <c r="H1430" s="108"/>
      <c r="I1430" s="283"/>
      <c r="J1430" s="490"/>
    </row>
    <row r="1431" customFormat="false" ht="28.5" hidden="false" customHeight="true" outlineLevel="0" collapsed="false">
      <c r="A1431" s="34" t="s">
        <v>31</v>
      </c>
      <c r="B1431" s="125" t="n">
        <f aca="false">C1431</f>
        <v>8</v>
      </c>
      <c r="C1431" s="125" t="n">
        <v>8</v>
      </c>
      <c r="D1431" s="97"/>
      <c r="E1431" s="108"/>
      <c r="F1431" s="108"/>
      <c r="G1431" s="108"/>
      <c r="H1431" s="108"/>
      <c r="I1431" s="79"/>
      <c r="J1431" s="490"/>
    </row>
    <row r="1432" customFormat="false" ht="28.5" hidden="false" customHeight="true" outlineLevel="0" collapsed="false">
      <c r="A1432" s="104" t="s">
        <v>48</v>
      </c>
      <c r="B1432" s="88" t="n">
        <f aca="false">C1432</f>
        <v>220</v>
      </c>
      <c r="C1432" s="88" t="n">
        <v>220</v>
      </c>
      <c r="D1432" s="126"/>
      <c r="E1432" s="108"/>
      <c r="F1432" s="108"/>
      <c r="G1432" s="108"/>
      <c r="H1432" s="108"/>
      <c r="I1432" s="79"/>
      <c r="J1432" s="490"/>
    </row>
    <row r="1433" customFormat="false" ht="28.5" hidden="false" customHeight="true" outlineLevel="0" collapsed="false">
      <c r="A1433" s="66" t="s">
        <v>142</v>
      </c>
      <c r="B1433" s="66"/>
      <c r="C1433" s="66"/>
      <c r="D1433" s="153" t="s">
        <v>211</v>
      </c>
      <c r="E1433" s="587" t="n">
        <v>0.7</v>
      </c>
      <c r="F1433" s="211" t="n">
        <v>0.1</v>
      </c>
      <c r="G1433" s="588" t="n">
        <v>9.4</v>
      </c>
      <c r="H1433" s="520" t="n">
        <v>41.3</v>
      </c>
      <c r="I1433" s="79"/>
      <c r="J1433" s="490"/>
    </row>
    <row r="1434" customFormat="false" ht="28.5" hidden="false" customHeight="true" outlineLevel="0" collapsed="false">
      <c r="A1434" s="66" t="s">
        <v>49</v>
      </c>
      <c r="B1434" s="66"/>
      <c r="C1434" s="66"/>
      <c r="D1434" s="67" t="s">
        <v>123</v>
      </c>
      <c r="E1434" s="22" t="n">
        <v>1.78</v>
      </c>
      <c r="F1434" s="22" t="n">
        <v>0.34</v>
      </c>
      <c r="G1434" s="22" t="n">
        <v>18.52</v>
      </c>
      <c r="H1434" s="23" t="n">
        <v>88.4</v>
      </c>
      <c r="I1434" s="79"/>
      <c r="J1434" s="490"/>
    </row>
    <row r="1435" customFormat="false" ht="28.5" hidden="false" customHeight="true" outlineLevel="0" collapsed="false">
      <c r="A1435" s="70" t="s">
        <v>51</v>
      </c>
      <c r="B1435" s="70"/>
      <c r="C1435" s="70"/>
      <c r="D1435" s="71" t="n">
        <f aca="false">D1434+D1433+D1429+D1415+D1407+D1388</f>
        <v>800</v>
      </c>
      <c r="E1435" s="70" t="n">
        <f aca="false">E1434+E1433+E1429+E1415+E1407+E1388</f>
        <v>27.7955555555556</v>
      </c>
      <c r="F1435" s="70" t="n">
        <f aca="false">F1434+F1433+F1429+F1415+F1407+F1388</f>
        <v>27.9204444444444</v>
      </c>
      <c r="G1435" s="70" t="n">
        <f aca="false">G1434+G1433+G1429+G1415+G1407+G1388</f>
        <v>116.311111111111</v>
      </c>
      <c r="H1435" s="70" t="n">
        <f aca="false">H1434+H1433+H1429+H1415+H1407+H1388</f>
        <v>837.084444444444</v>
      </c>
      <c r="I1435" s="554"/>
      <c r="J1435" s="490"/>
    </row>
    <row r="1436" customFormat="false" ht="28.5" hidden="false" customHeight="true" outlineLevel="0" collapsed="false">
      <c r="A1436" s="134" t="s">
        <v>82</v>
      </c>
      <c r="B1436" s="134"/>
      <c r="C1436" s="134"/>
      <c r="D1436" s="135" t="n">
        <f aca="false">D1435+D1386</f>
        <v>1370</v>
      </c>
      <c r="E1436" s="134" t="n">
        <f aca="false">E1435+E1386</f>
        <v>46.4355555555556</v>
      </c>
      <c r="F1436" s="134" t="n">
        <f aca="false">F1435+F1386</f>
        <v>46.9054444444444</v>
      </c>
      <c r="G1436" s="134" t="n">
        <f aca="false">G1435+G1386</f>
        <v>196.691111111111</v>
      </c>
      <c r="H1436" s="134" t="n">
        <f aca="false">H1435+H1386</f>
        <v>1389.80694444444</v>
      </c>
      <c r="I1436" s="555"/>
      <c r="J1436" s="490"/>
    </row>
    <row r="1437" customFormat="false" ht="28.5" hidden="false" customHeight="true" outlineLevel="0" collapsed="false">
      <c r="A1437" s="528" t="s">
        <v>383</v>
      </c>
      <c r="B1437" s="528"/>
      <c r="C1437" s="528"/>
      <c r="D1437" s="528"/>
      <c r="E1437" s="528"/>
      <c r="F1437" s="528"/>
      <c r="G1437" s="528"/>
      <c r="H1437" s="528"/>
      <c r="I1437" s="528"/>
      <c r="J1437" s="490"/>
    </row>
    <row r="1438" customFormat="false" ht="28.5" hidden="false" customHeight="true" outlineLevel="0" collapsed="false">
      <c r="A1438" s="22" t="s">
        <v>4</v>
      </c>
      <c r="B1438" s="474" t="s">
        <v>5</v>
      </c>
      <c r="C1438" s="474" t="s">
        <v>6</v>
      </c>
      <c r="D1438" s="22" t="s">
        <v>7</v>
      </c>
      <c r="E1438" s="22"/>
      <c r="F1438" s="22"/>
      <c r="G1438" s="22"/>
      <c r="H1438" s="22"/>
      <c r="I1438" s="589"/>
      <c r="J1438" s="490"/>
    </row>
    <row r="1439" customFormat="false" ht="28.5" hidden="false" customHeight="true" outlineLevel="0" collapsed="false">
      <c r="A1439" s="22"/>
      <c r="B1439" s="474"/>
      <c r="C1439" s="474"/>
      <c r="D1439" s="476" t="s">
        <v>8</v>
      </c>
      <c r="E1439" s="22" t="s">
        <v>9</v>
      </c>
      <c r="F1439" s="22" t="s">
        <v>10</v>
      </c>
      <c r="G1439" s="22" t="s">
        <v>11</v>
      </c>
      <c r="H1439" s="23" t="s">
        <v>12</v>
      </c>
      <c r="I1439" s="24" t="s">
        <v>13</v>
      </c>
      <c r="J1439" s="490"/>
    </row>
    <row r="1440" customFormat="false" ht="28.5" hidden="false" customHeight="true" outlineLevel="0" collapsed="false">
      <c r="A1440" s="22"/>
      <c r="B1440" s="474"/>
      <c r="C1440" s="474"/>
      <c r="D1440" s="476"/>
      <c r="E1440" s="22"/>
      <c r="F1440" s="22"/>
      <c r="G1440" s="22"/>
      <c r="H1440" s="23"/>
      <c r="I1440" s="24"/>
      <c r="J1440" s="490"/>
    </row>
    <row r="1441" customFormat="false" ht="28.5" hidden="false" customHeight="true" outlineLevel="0" collapsed="false">
      <c r="A1441" s="166" t="s">
        <v>14</v>
      </c>
      <c r="B1441" s="166"/>
      <c r="C1441" s="166"/>
      <c r="D1441" s="166"/>
      <c r="E1441" s="166"/>
      <c r="F1441" s="166"/>
      <c r="G1441" s="166"/>
      <c r="H1441" s="166"/>
      <c r="I1441" s="166"/>
      <c r="J1441" s="490"/>
    </row>
    <row r="1442" customFormat="false" ht="28.5" hidden="false" customHeight="true" outlineLevel="0" collapsed="false">
      <c r="A1442" s="141" t="s">
        <v>384</v>
      </c>
      <c r="B1442" s="141"/>
      <c r="C1442" s="141"/>
      <c r="D1442" s="60" t="s">
        <v>385</v>
      </c>
      <c r="E1442" s="18" t="n">
        <v>13.33</v>
      </c>
      <c r="F1442" s="18" t="n">
        <v>12.71</v>
      </c>
      <c r="G1442" s="18" t="n">
        <v>20.71</v>
      </c>
      <c r="H1442" s="18" t="n">
        <v>231.21</v>
      </c>
      <c r="I1442" s="79" t="s">
        <v>54</v>
      </c>
      <c r="J1442" s="490"/>
    </row>
    <row r="1443" customFormat="false" ht="28.5" hidden="false" customHeight="true" outlineLevel="0" collapsed="false">
      <c r="A1443" s="142" t="s">
        <v>87</v>
      </c>
      <c r="B1443" s="64" t="n">
        <f aca="false">C1443*1.09</f>
        <v>50.8666666666667</v>
      </c>
      <c r="C1443" s="64" t="n">
        <v>46.6666666666667</v>
      </c>
      <c r="D1443" s="143"/>
      <c r="E1443" s="18"/>
      <c r="F1443" s="18"/>
      <c r="G1443" s="18"/>
      <c r="H1443" s="18"/>
      <c r="I1443" s="144"/>
      <c r="J1443" s="490"/>
    </row>
    <row r="1444" customFormat="false" ht="28.5" hidden="false" customHeight="true" outlineLevel="0" collapsed="false">
      <c r="A1444" s="146" t="s">
        <v>264</v>
      </c>
      <c r="B1444" s="64" t="n">
        <f aca="false">C1444*1.1</f>
        <v>11</v>
      </c>
      <c r="C1444" s="64" t="n">
        <v>10</v>
      </c>
      <c r="D1444" s="143"/>
      <c r="E1444" s="18"/>
      <c r="F1444" s="18"/>
      <c r="G1444" s="64"/>
      <c r="H1444" s="64"/>
      <c r="I1444" s="144"/>
      <c r="J1444" s="490"/>
    </row>
    <row r="1445" customFormat="false" ht="28.5" hidden="false" customHeight="true" outlineLevel="0" collapsed="false">
      <c r="A1445" s="83" t="s">
        <v>89</v>
      </c>
      <c r="B1445" s="147" t="n">
        <f aca="false">C1445*1.05</f>
        <v>16.506</v>
      </c>
      <c r="C1445" s="147" t="n">
        <v>15.72</v>
      </c>
      <c r="D1445" s="143"/>
      <c r="E1445" s="18"/>
      <c r="F1445" s="18"/>
      <c r="G1445" s="64"/>
      <c r="H1445" s="64"/>
      <c r="I1445" s="144"/>
      <c r="J1445" s="490"/>
    </row>
    <row r="1446" customFormat="false" ht="28.5" hidden="false" customHeight="true" outlineLevel="0" collapsed="false">
      <c r="A1446" s="83" t="s">
        <v>182</v>
      </c>
      <c r="B1446" s="147" t="n">
        <f aca="false">C1446*1.25</f>
        <v>26.3888888888889</v>
      </c>
      <c r="C1446" s="147" t="n">
        <v>21.1111111111111</v>
      </c>
      <c r="D1446" s="143"/>
      <c r="E1446" s="18"/>
      <c r="F1446" s="18"/>
      <c r="G1446" s="64"/>
      <c r="H1446" s="64"/>
      <c r="I1446" s="144"/>
      <c r="J1446" s="490"/>
    </row>
    <row r="1447" customFormat="false" ht="28.5" hidden="false" customHeight="true" outlineLevel="0" collapsed="false">
      <c r="A1447" s="83" t="s">
        <v>63</v>
      </c>
      <c r="B1447" s="147" t="n">
        <f aca="false">C1447*1.18999999999999</f>
        <v>13.0899999999999</v>
      </c>
      <c r="C1447" s="147" t="n">
        <v>11</v>
      </c>
      <c r="D1447" s="143"/>
      <c r="E1447" s="18"/>
      <c r="F1447" s="18"/>
      <c r="G1447" s="64"/>
      <c r="H1447" s="64"/>
      <c r="I1447" s="144"/>
      <c r="J1447" s="490"/>
    </row>
    <row r="1448" customFormat="false" ht="28.5" hidden="false" customHeight="true" outlineLevel="0" collapsed="false">
      <c r="A1448" s="146" t="s">
        <v>66</v>
      </c>
      <c r="B1448" s="64" t="n">
        <f aca="false">C1448</f>
        <v>3.11111111111111</v>
      </c>
      <c r="C1448" s="64" t="n">
        <v>3.11111111111111</v>
      </c>
      <c r="D1448" s="143"/>
      <c r="E1448" s="18"/>
      <c r="F1448" s="18"/>
      <c r="G1448" s="64"/>
      <c r="H1448" s="64"/>
      <c r="I1448" s="144"/>
      <c r="J1448" s="490"/>
    </row>
    <row r="1449" customFormat="false" ht="28.5" hidden="false" customHeight="true" outlineLevel="0" collapsed="false">
      <c r="A1449" s="590" t="s">
        <v>386</v>
      </c>
      <c r="B1449" s="18"/>
      <c r="C1449" s="18" t="n">
        <v>5.5</v>
      </c>
      <c r="D1449" s="143"/>
      <c r="E1449" s="18"/>
      <c r="F1449" s="18"/>
      <c r="G1449" s="64"/>
      <c r="H1449" s="64"/>
      <c r="I1449" s="144"/>
      <c r="J1449" s="490"/>
    </row>
    <row r="1450" customFormat="false" ht="28.5" hidden="false" customHeight="true" outlineLevel="0" collapsed="false">
      <c r="A1450" s="39" t="s">
        <v>30</v>
      </c>
      <c r="B1450" s="64" t="n">
        <f aca="false">C1450</f>
        <v>0.3</v>
      </c>
      <c r="C1450" s="64" t="n">
        <v>0.3</v>
      </c>
      <c r="D1450" s="143"/>
      <c r="E1450" s="18"/>
      <c r="F1450" s="18"/>
      <c r="G1450" s="64"/>
      <c r="H1450" s="64"/>
      <c r="I1450" s="144"/>
      <c r="J1450" s="490"/>
    </row>
    <row r="1451" customFormat="false" ht="28.5" hidden="false" customHeight="true" outlineLevel="0" collapsed="false">
      <c r="A1451" s="61" t="s">
        <v>223</v>
      </c>
      <c r="B1451" s="62" t="n">
        <f aca="false">C1451</f>
        <v>4.8</v>
      </c>
      <c r="C1451" s="62" t="n">
        <v>4.8</v>
      </c>
      <c r="D1451" s="63"/>
      <c r="E1451" s="62"/>
      <c r="F1451" s="62"/>
      <c r="G1451" s="62"/>
      <c r="H1451" s="64"/>
      <c r="I1451" s="65"/>
      <c r="J1451" s="490"/>
    </row>
    <row r="1452" customFormat="false" ht="28.5" hidden="false" customHeight="true" outlineLevel="0" collapsed="false">
      <c r="A1452" s="148" t="s">
        <v>265</v>
      </c>
      <c r="B1452" s="13"/>
      <c r="C1452" s="13" t="n">
        <f aca="false">C1451*2.5</f>
        <v>12</v>
      </c>
      <c r="D1452" s="63"/>
      <c r="E1452" s="62"/>
      <c r="F1452" s="62"/>
      <c r="G1452" s="62"/>
      <c r="H1452" s="64"/>
      <c r="I1452" s="65"/>
      <c r="J1452" s="490"/>
    </row>
    <row r="1453" customFormat="false" ht="28.5" hidden="false" customHeight="true" outlineLevel="0" collapsed="false">
      <c r="A1453" s="61" t="s">
        <v>91</v>
      </c>
      <c r="B1453" s="62" t="n">
        <f aca="false">C1453</f>
        <v>5</v>
      </c>
      <c r="C1453" s="62" t="n">
        <v>5</v>
      </c>
      <c r="D1453" s="63"/>
      <c r="E1453" s="62"/>
      <c r="F1453" s="62"/>
      <c r="G1453" s="62"/>
      <c r="H1453" s="64"/>
      <c r="I1453" s="65"/>
      <c r="J1453" s="490"/>
    </row>
    <row r="1454" customFormat="false" ht="28.5" hidden="false" customHeight="true" outlineLevel="0" collapsed="false">
      <c r="A1454" s="148" t="s">
        <v>92</v>
      </c>
      <c r="B1454" s="13"/>
      <c r="C1454" s="13" t="n">
        <f aca="false">C1453+C1452+C1449+C1446+C1445+C1444+C1443</f>
        <v>115.997777777778</v>
      </c>
      <c r="D1454" s="63"/>
      <c r="E1454" s="13"/>
      <c r="F1454" s="13"/>
      <c r="G1454" s="62"/>
      <c r="H1454" s="64"/>
      <c r="I1454" s="65"/>
      <c r="J1454" s="490"/>
    </row>
    <row r="1455" customFormat="false" ht="28.5" hidden="false" customHeight="true" outlineLevel="0" collapsed="false">
      <c r="A1455" s="146" t="s">
        <v>66</v>
      </c>
      <c r="B1455" s="64" t="n">
        <f aca="false">C1455</f>
        <v>1.5</v>
      </c>
      <c r="C1455" s="64" t="n">
        <v>1.5</v>
      </c>
      <c r="D1455" s="63"/>
      <c r="E1455" s="13"/>
      <c r="F1455" s="13"/>
      <c r="G1455" s="62"/>
      <c r="H1455" s="64"/>
      <c r="I1455" s="65"/>
      <c r="J1455" s="490"/>
    </row>
    <row r="1456" customFormat="false" ht="28.5" hidden="false" customHeight="true" outlineLevel="0" collapsed="false">
      <c r="A1456" s="591" t="s">
        <v>387</v>
      </c>
      <c r="B1456" s="152"/>
      <c r="C1456" s="164" t="n">
        <v>30</v>
      </c>
      <c r="D1456" s="68"/>
      <c r="E1456" s="22"/>
      <c r="F1456" s="22"/>
      <c r="G1456" s="22"/>
      <c r="H1456" s="23"/>
      <c r="I1456" s="164"/>
      <c r="J1456" s="490"/>
    </row>
    <row r="1457" customFormat="false" ht="28.5" hidden="false" customHeight="true" outlineLevel="0" collapsed="false">
      <c r="A1457" s="83" t="s">
        <v>65</v>
      </c>
      <c r="B1457" s="592" t="n">
        <f aca="false">C1457</f>
        <v>4</v>
      </c>
      <c r="C1457" s="592" t="n">
        <v>4</v>
      </c>
      <c r="D1457" s="68"/>
      <c r="E1457" s="22"/>
      <c r="F1457" s="22"/>
      <c r="G1457" s="22"/>
      <c r="H1457" s="23"/>
      <c r="I1457" s="164"/>
      <c r="J1457" s="490"/>
    </row>
    <row r="1458" customFormat="false" ht="28.5" hidden="false" customHeight="true" outlineLevel="0" collapsed="false">
      <c r="A1458" s="593" t="s">
        <v>91</v>
      </c>
      <c r="B1458" s="594" t="n">
        <f aca="false">C1458</f>
        <v>2</v>
      </c>
      <c r="C1458" s="594" t="n">
        <v>2</v>
      </c>
      <c r="D1458" s="595"/>
      <c r="E1458" s="596"/>
      <c r="F1458" s="596"/>
      <c r="G1458" s="596"/>
      <c r="H1458" s="597"/>
      <c r="I1458" s="582"/>
      <c r="J1458" s="490"/>
    </row>
    <row r="1459" customFormat="false" ht="28.5" hidden="false" customHeight="true" outlineLevel="0" collapsed="false">
      <c r="A1459" s="39" t="s">
        <v>30</v>
      </c>
      <c r="B1459" s="594" t="n">
        <f aca="false">C1459</f>
        <v>0.1</v>
      </c>
      <c r="C1459" s="594" t="n">
        <v>0.1</v>
      </c>
      <c r="D1459" s="595"/>
      <c r="E1459" s="596"/>
      <c r="F1459" s="596"/>
      <c r="G1459" s="596"/>
      <c r="H1459" s="597"/>
      <c r="I1459" s="582"/>
      <c r="J1459" s="490"/>
    </row>
    <row r="1460" customFormat="false" ht="28.5" hidden="false" customHeight="true" outlineLevel="0" collapsed="false">
      <c r="A1460" s="598" t="s">
        <v>66</v>
      </c>
      <c r="B1460" s="594" t="n">
        <f aca="false">C1460</f>
        <v>2</v>
      </c>
      <c r="C1460" s="594" t="n">
        <v>2</v>
      </c>
      <c r="D1460" s="595"/>
      <c r="E1460" s="596"/>
      <c r="F1460" s="596"/>
      <c r="G1460" s="596"/>
      <c r="H1460" s="597"/>
      <c r="I1460" s="582"/>
      <c r="J1460" s="490"/>
    </row>
    <row r="1461" customFormat="false" ht="28.5" hidden="false" customHeight="true" outlineLevel="0" collapsed="false">
      <c r="A1461" s="598" t="s">
        <v>48</v>
      </c>
      <c r="B1461" s="594" t="n">
        <f aca="false">C1461</f>
        <v>40</v>
      </c>
      <c r="C1461" s="594" t="n">
        <v>40</v>
      </c>
      <c r="D1461" s="595"/>
      <c r="E1461" s="596"/>
      <c r="F1461" s="596"/>
      <c r="G1461" s="596"/>
      <c r="H1461" s="597"/>
      <c r="I1461" s="582"/>
      <c r="J1461" s="490"/>
    </row>
    <row r="1462" customFormat="false" ht="28.5" hidden="false" customHeight="true" outlineLevel="0" collapsed="false">
      <c r="A1462" s="34" t="s">
        <v>31</v>
      </c>
      <c r="B1462" s="594" t="n">
        <f aca="false">C1462</f>
        <v>0.5</v>
      </c>
      <c r="C1462" s="594" t="n">
        <v>0.5</v>
      </c>
      <c r="D1462" s="595"/>
      <c r="E1462" s="596"/>
      <c r="F1462" s="596"/>
      <c r="G1462" s="596"/>
      <c r="H1462" s="597"/>
      <c r="I1462" s="596"/>
      <c r="J1462" s="490"/>
    </row>
    <row r="1463" customFormat="false" ht="28.5" hidden="false" customHeight="true" outlineLevel="0" collapsed="false">
      <c r="A1463" s="599" t="s">
        <v>43</v>
      </c>
      <c r="B1463" s="599"/>
      <c r="C1463" s="599"/>
      <c r="D1463" s="599"/>
      <c r="E1463" s="599"/>
      <c r="F1463" s="599"/>
      <c r="G1463" s="599"/>
      <c r="H1463" s="599"/>
      <c r="I1463" s="599"/>
      <c r="J1463" s="490"/>
    </row>
    <row r="1464" customFormat="false" ht="28.5" hidden="false" customHeight="true" outlineLevel="0" collapsed="false">
      <c r="A1464" s="600" t="s">
        <v>388</v>
      </c>
      <c r="B1464" s="601"/>
      <c r="C1464" s="601"/>
      <c r="D1464" s="28" t="s">
        <v>385</v>
      </c>
      <c r="E1464" s="602"/>
      <c r="F1464" s="602"/>
      <c r="G1464" s="602"/>
      <c r="H1464" s="602"/>
      <c r="I1464" s="603"/>
      <c r="J1464" s="490"/>
    </row>
    <row r="1465" customFormat="false" ht="28.5" hidden="false" customHeight="true" outlineLevel="0" collapsed="false">
      <c r="A1465" s="152" t="s">
        <v>194</v>
      </c>
      <c r="B1465" s="152"/>
      <c r="C1465" s="152"/>
      <c r="D1465" s="153" t="s">
        <v>97</v>
      </c>
      <c r="E1465" s="22" t="n">
        <v>3.9</v>
      </c>
      <c r="F1465" s="22" t="n">
        <v>5.64</v>
      </c>
      <c r="G1465" s="22" t="n">
        <v>25.212</v>
      </c>
      <c r="H1465" s="23" t="n">
        <v>172.512</v>
      </c>
      <c r="I1465" s="33" t="s">
        <v>195</v>
      </c>
      <c r="J1465" s="490"/>
    </row>
    <row r="1466" customFormat="false" ht="28.5" hidden="false" customHeight="true" outlineLevel="0" collapsed="false">
      <c r="A1466" s="83" t="s">
        <v>196</v>
      </c>
      <c r="B1466" s="147" t="n">
        <f aca="false">C1466*1.33</f>
        <v>207.48</v>
      </c>
      <c r="C1466" s="147" t="n">
        <v>156</v>
      </c>
      <c r="D1466" s="154"/>
      <c r="E1466" s="147"/>
      <c r="F1466" s="147"/>
      <c r="G1466" s="147"/>
      <c r="H1466" s="147"/>
      <c r="I1466" s="155"/>
      <c r="J1466" s="490"/>
    </row>
    <row r="1467" customFormat="false" ht="28.5" hidden="false" customHeight="true" outlineLevel="0" collapsed="false">
      <c r="A1467" s="83" t="s">
        <v>197</v>
      </c>
      <c r="B1467" s="147" t="n">
        <f aca="false">C1467*1.42999999999999</f>
        <v>223.079999999998</v>
      </c>
      <c r="C1467" s="147" t="n">
        <v>156</v>
      </c>
      <c r="D1467" s="154"/>
      <c r="E1467" s="147"/>
      <c r="F1467" s="147"/>
      <c r="G1467" s="147"/>
      <c r="H1467" s="156"/>
      <c r="I1467" s="36"/>
      <c r="J1467" s="490"/>
    </row>
    <row r="1468" customFormat="false" ht="28.5" hidden="false" customHeight="true" outlineLevel="0" collapsed="false">
      <c r="A1468" s="83" t="s">
        <v>198</v>
      </c>
      <c r="B1468" s="147" t="n">
        <f aca="false">C1468*1.54</f>
        <v>240.24</v>
      </c>
      <c r="C1468" s="147" t="n">
        <v>156</v>
      </c>
      <c r="D1468" s="154"/>
      <c r="E1468" s="147"/>
      <c r="F1468" s="22"/>
      <c r="G1468" s="22"/>
      <c r="H1468" s="23"/>
      <c r="I1468" s="155"/>
      <c r="J1468" s="490"/>
    </row>
    <row r="1469" customFormat="false" ht="28.5" hidden="false" customHeight="true" outlineLevel="0" collapsed="false">
      <c r="A1469" s="83" t="s">
        <v>199</v>
      </c>
      <c r="B1469" s="147" t="n">
        <f aca="false">C1469*1.66999999999999</f>
        <v>260.519999999998</v>
      </c>
      <c r="C1469" s="147" t="n">
        <v>156</v>
      </c>
      <c r="D1469" s="154"/>
      <c r="E1469" s="147"/>
      <c r="F1469" s="22"/>
      <c r="G1469" s="22"/>
      <c r="H1469" s="23"/>
      <c r="I1469" s="155"/>
      <c r="J1469" s="490"/>
    </row>
    <row r="1470" customFormat="false" ht="28.5" hidden="false" customHeight="true" outlineLevel="0" collapsed="false">
      <c r="A1470" s="39" t="s">
        <v>29</v>
      </c>
      <c r="B1470" s="147" t="n">
        <f aca="false">C1470*1.05</f>
        <v>27.3</v>
      </c>
      <c r="C1470" s="147" t="n">
        <v>26</v>
      </c>
      <c r="D1470" s="154"/>
      <c r="E1470" s="147"/>
      <c r="F1470" s="147"/>
      <c r="G1470" s="147"/>
      <c r="H1470" s="156"/>
      <c r="I1470" s="155"/>
      <c r="J1470" s="490"/>
    </row>
    <row r="1471" customFormat="false" ht="28.5" hidden="false" customHeight="true" outlineLevel="0" collapsed="false">
      <c r="A1471" s="39" t="s">
        <v>30</v>
      </c>
      <c r="B1471" s="147" t="n">
        <f aca="false">C1471</f>
        <v>0.3</v>
      </c>
      <c r="C1471" s="147" t="n">
        <v>0.3</v>
      </c>
      <c r="D1471" s="154"/>
      <c r="E1471" s="147"/>
      <c r="F1471" s="147"/>
      <c r="G1471" s="147"/>
      <c r="H1471" s="156"/>
      <c r="I1471" s="155"/>
      <c r="J1471" s="214"/>
    </row>
    <row r="1472" customFormat="false" ht="28.5" hidden="false" customHeight="true" outlineLevel="0" collapsed="false">
      <c r="A1472" s="40" t="s">
        <v>19</v>
      </c>
      <c r="B1472" s="147" t="n">
        <f aca="false">C1472</f>
        <v>3.5</v>
      </c>
      <c r="C1472" s="147" t="n">
        <v>3.5</v>
      </c>
      <c r="D1472" s="130"/>
      <c r="E1472" s="22"/>
      <c r="F1472" s="22"/>
      <c r="G1472" s="22"/>
      <c r="H1472" s="23"/>
      <c r="I1472" s="36"/>
      <c r="J1472" s="219"/>
    </row>
    <row r="1473" customFormat="false" ht="28.5" hidden="false" customHeight="true" outlineLevel="0" collapsed="false">
      <c r="A1473" s="119" t="s">
        <v>78</v>
      </c>
      <c r="B1473" s="120"/>
      <c r="C1473" s="121"/>
      <c r="D1473" s="122" t="n">
        <v>200</v>
      </c>
      <c r="E1473" s="55" t="n">
        <v>0.27</v>
      </c>
      <c r="F1473" s="55" t="n">
        <v>0.09</v>
      </c>
      <c r="G1473" s="55" t="n">
        <v>15.21</v>
      </c>
      <c r="H1473" s="55" t="n">
        <v>63.14</v>
      </c>
      <c r="I1473" s="79"/>
      <c r="J1473" s="509"/>
    </row>
    <row r="1474" customFormat="false" ht="28.5" hidden="false" customHeight="true" outlineLevel="0" collapsed="false">
      <c r="A1474" s="124" t="s">
        <v>79</v>
      </c>
      <c r="B1474" s="125" t="n">
        <f aca="false">C1474</f>
        <v>30</v>
      </c>
      <c r="C1474" s="125" t="n">
        <v>30</v>
      </c>
      <c r="D1474" s="97"/>
      <c r="E1474" s="108"/>
      <c r="F1474" s="108"/>
      <c r="G1474" s="108"/>
      <c r="H1474" s="108"/>
      <c r="I1474" s="79"/>
      <c r="J1474" s="509"/>
    </row>
    <row r="1475" customFormat="false" ht="28.5" hidden="false" customHeight="true" outlineLevel="0" collapsed="false">
      <c r="A1475" s="34" t="s">
        <v>31</v>
      </c>
      <c r="B1475" s="125" t="n">
        <f aca="false">C1475</f>
        <v>6</v>
      </c>
      <c r="C1475" s="125" t="n">
        <v>6</v>
      </c>
      <c r="D1475" s="97"/>
      <c r="E1475" s="98"/>
      <c r="F1475" s="98"/>
      <c r="G1475" s="98"/>
      <c r="H1475" s="98"/>
      <c r="I1475" s="164"/>
      <c r="J1475" s="509"/>
    </row>
    <row r="1476" customFormat="false" ht="28.5" hidden="false" customHeight="true" outlineLevel="0" collapsed="false">
      <c r="A1476" s="104" t="s">
        <v>48</v>
      </c>
      <c r="B1476" s="88" t="n">
        <f aca="false">C1476</f>
        <v>215</v>
      </c>
      <c r="C1476" s="88" t="n">
        <v>215</v>
      </c>
      <c r="D1476" s="126"/>
      <c r="E1476" s="108"/>
      <c r="F1476" s="108"/>
      <c r="G1476" s="108"/>
      <c r="H1476" s="108"/>
      <c r="I1476" s="164"/>
      <c r="J1476" s="509"/>
    </row>
    <row r="1477" customFormat="false" ht="28.5" hidden="false" customHeight="true" outlineLevel="0" collapsed="false">
      <c r="A1477" s="66" t="s">
        <v>49</v>
      </c>
      <c r="B1477" s="66"/>
      <c r="C1477" s="66"/>
      <c r="D1477" s="151" t="n">
        <v>40</v>
      </c>
      <c r="E1477" s="13" t="n">
        <v>1</v>
      </c>
      <c r="F1477" s="13" t="n">
        <v>0.6</v>
      </c>
      <c r="G1477" s="13" t="n">
        <v>16.2</v>
      </c>
      <c r="H1477" s="18" t="n">
        <v>77.8</v>
      </c>
      <c r="I1477" s="68"/>
      <c r="J1477" s="16"/>
    </row>
    <row r="1478" customFormat="false" ht="28.5" hidden="false" customHeight="true" outlineLevel="0" collapsed="false">
      <c r="A1478" s="70" t="s">
        <v>51</v>
      </c>
      <c r="B1478" s="70"/>
      <c r="C1478" s="70"/>
      <c r="D1478" s="71" t="n">
        <v>550</v>
      </c>
      <c r="E1478" s="70" t="n">
        <f aca="false">E1477+E1473+E1465+E1442</f>
        <v>18.5</v>
      </c>
      <c r="F1478" s="70" t="n">
        <f aca="false">F1477+F1473+F1465+F1442</f>
        <v>19.04</v>
      </c>
      <c r="G1478" s="70" t="n">
        <f aca="false">G1477+G1473+G1465+G1442</f>
        <v>77.332</v>
      </c>
      <c r="H1478" s="70" t="n">
        <f aca="false">H1477+H1473+H1465+H1442</f>
        <v>544.662</v>
      </c>
      <c r="I1478" s="72"/>
      <c r="J1478" s="16"/>
    </row>
    <row r="1479" customFormat="false" ht="28.5" hidden="false" customHeight="true" outlineLevel="0" collapsed="false">
      <c r="A1479" s="166" t="s">
        <v>52</v>
      </c>
      <c r="B1479" s="166"/>
      <c r="C1479" s="166"/>
      <c r="D1479" s="166"/>
      <c r="E1479" s="166"/>
      <c r="F1479" s="166"/>
      <c r="G1479" s="166"/>
      <c r="H1479" s="166"/>
      <c r="I1479" s="166"/>
      <c r="J1479" s="16"/>
    </row>
    <row r="1480" customFormat="false" ht="28.5" hidden="false" customHeight="true" outlineLevel="0" collapsed="false">
      <c r="A1480" s="207" t="s">
        <v>389</v>
      </c>
      <c r="B1480" s="207"/>
      <c r="C1480" s="207"/>
      <c r="D1480" s="208" t="n">
        <v>290</v>
      </c>
      <c r="E1480" s="23" t="n">
        <v>6.9</v>
      </c>
      <c r="F1480" s="23" t="n">
        <v>9.72</v>
      </c>
      <c r="G1480" s="23" t="n">
        <v>29.01</v>
      </c>
      <c r="H1480" s="23" t="n">
        <v>180.3</v>
      </c>
      <c r="I1480" s="33"/>
      <c r="J1480" s="16"/>
    </row>
    <row r="1481" customFormat="false" ht="28.5" hidden="false" customHeight="true" outlineLevel="0" collapsed="false">
      <c r="A1481" s="107" t="s">
        <v>89</v>
      </c>
      <c r="B1481" s="42" t="n">
        <f aca="false">C1481*1.45</f>
        <v>27.1875</v>
      </c>
      <c r="C1481" s="42" t="n">
        <f aca="false">C1482*1.25</f>
        <v>18.75</v>
      </c>
      <c r="D1481" s="130"/>
      <c r="E1481" s="22"/>
      <c r="F1481" s="22"/>
      <c r="G1481" s="23"/>
      <c r="H1481" s="22"/>
      <c r="I1481" s="164"/>
      <c r="J1481" s="16"/>
    </row>
    <row r="1482" customFormat="false" ht="28.5" hidden="false" customHeight="true" outlineLevel="0" collapsed="false">
      <c r="A1482" s="170" t="s">
        <v>201</v>
      </c>
      <c r="B1482" s="167"/>
      <c r="C1482" s="171" t="n">
        <v>15</v>
      </c>
      <c r="D1482" s="130"/>
      <c r="E1482" s="22"/>
      <c r="F1482" s="22"/>
      <c r="G1482" s="22"/>
      <c r="H1482" s="23"/>
      <c r="I1482" s="164"/>
      <c r="J1482" s="16"/>
    </row>
    <row r="1483" customFormat="false" ht="28.5" hidden="false" customHeight="true" outlineLevel="0" collapsed="false">
      <c r="A1483" s="83" t="s">
        <v>196</v>
      </c>
      <c r="B1483" s="147" t="n">
        <f aca="false">C1483*1.33</f>
        <v>93.1</v>
      </c>
      <c r="C1483" s="147" t="n">
        <v>70</v>
      </c>
      <c r="D1483" s="212"/>
      <c r="E1483" s="13"/>
      <c r="F1483" s="62"/>
      <c r="G1483" s="62"/>
      <c r="H1483" s="64"/>
      <c r="I1483" s="65"/>
      <c r="J1483" s="16"/>
    </row>
    <row r="1484" customFormat="false" ht="28.5" hidden="false" customHeight="true" outlineLevel="0" collapsed="false">
      <c r="A1484" s="83" t="s">
        <v>197</v>
      </c>
      <c r="B1484" s="147" t="n">
        <f aca="false">C1484*1.42999999999999</f>
        <v>100.099999999999</v>
      </c>
      <c r="C1484" s="147" t="n">
        <v>70</v>
      </c>
      <c r="D1484" s="212"/>
      <c r="E1484" s="13"/>
      <c r="F1484" s="62"/>
      <c r="G1484" s="62"/>
      <c r="H1484" s="64"/>
      <c r="I1484" s="65"/>
      <c r="J1484" s="16"/>
    </row>
    <row r="1485" customFormat="false" ht="28.5" hidden="false" customHeight="true" outlineLevel="0" collapsed="false">
      <c r="A1485" s="83" t="s">
        <v>198</v>
      </c>
      <c r="B1485" s="147" t="n">
        <f aca="false">C1485*1.54</f>
        <v>107.8</v>
      </c>
      <c r="C1485" s="147" t="n">
        <v>70</v>
      </c>
      <c r="D1485" s="212"/>
      <c r="E1485" s="13"/>
      <c r="F1485" s="62"/>
      <c r="G1485" s="62"/>
      <c r="H1485" s="64"/>
      <c r="I1485" s="65"/>
      <c r="J1485" s="16"/>
    </row>
    <row r="1486" customFormat="false" ht="28.5" hidden="false" customHeight="true" outlineLevel="0" collapsed="false">
      <c r="A1486" s="83" t="s">
        <v>199</v>
      </c>
      <c r="B1486" s="147" t="n">
        <f aca="false">C1486*1.66999999999999</f>
        <v>116.899999999999</v>
      </c>
      <c r="C1486" s="147" t="n">
        <v>70</v>
      </c>
      <c r="D1486" s="212"/>
      <c r="E1486" s="13"/>
      <c r="F1486" s="13"/>
      <c r="G1486" s="13"/>
      <c r="H1486" s="18"/>
      <c r="I1486" s="65"/>
      <c r="J1486" s="16"/>
    </row>
    <row r="1487" customFormat="false" ht="28.5" hidden="false" customHeight="true" outlineLevel="0" collapsed="false">
      <c r="A1487" s="104" t="s">
        <v>71</v>
      </c>
      <c r="B1487" s="105" t="n">
        <f aca="false">C1487*1.25</f>
        <v>18.75</v>
      </c>
      <c r="C1487" s="106" t="n">
        <v>15</v>
      </c>
      <c r="D1487" s="63"/>
      <c r="E1487" s="62"/>
      <c r="F1487" s="62"/>
      <c r="G1487" s="62"/>
      <c r="H1487" s="64"/>
      <c r="I1487" s="65"/>
      <c r="J1487" s="16"/>
    </row>
    <row r="1488" customFormat="false" ht="28.5" hidden="false" customHeight="true" outlineLevel="0" collapsed="false">
      <c r="A1488" s="104" t="s">
        <v>72</v>
      </c>
      <c r="B1488" s="88" t="n">
        <f aca="false">C1488*1.33</f>
        <v>19.95</v>
      </c>
      <c r="C1488" s="88" t="n">
        <v>15</v>
      </c>
      <c r="D1488" s="63"/>
      <c r="E1488" s="62"/>
      <c r="F1488" s="62"/>
      <c r="G1488" s="62"/>
      <c r="H1488" s="64"/>
      <c r="I1488" s="65"/>
      <c r="J1488" s="16"/>
    </row>
    <row r="1489" customFormat="false" ht="28.5" hidden="false" customHeight="true" outlineLevel="0" collapsed="false">
      <c r="A1489" s="39" t="s">
        <v>30</v>
      </c>
      <c r="B1489" s="110" t="n">
        <f aca="false">C1489</f>
        <v>0.3</v>
      </c>
      <c r="C1489" s="88" t="n">
        <v>0.3</v>
      </c>
      <c r="D1489" s="212"/>
      <c r="E1489" s="13"/>
      <c r="F1489" s="62"/>
      <c r="G1489" s="62"/>
      <c r="H1489" s="64"/>
      <c r="I1489" s="65"/>
      <c r="J1489" s="16"/>
    </row>
    <row r="1490" customFormat="false" ht="28.5" hidden="false" customHeight="true" outlineLevel="0" collapsed="false">
      <c r="A1490" s="438" t="s">
        <v>63</v>
      </c>
      <c r="B1490" s="106" t="n">
        <f aca="false">1.18999999999999*C1490</f>
        <v>14.2799999999999</v>
      </c>
      <c r="C1490" s="106" t="n">
        <v>12</v>
      </c>
      <c r="D1490" s="212"/>
      <c r="E1490" s="13"/>
      <c r="F1490" s="62"/>
      <c r="G1490" s="62"/>
      <c r="H1490" s="64"/>
      <c r="I1490" s="65"/>
      <c r="J1490" s="16"/>
    </row>
    <row r="1491" customFormat="false" ht="28.5" hidden="false" customHeight="true" outlineLevel="0" collapsed="false">
      <c r="A1491" s="107" t="s">
        <v>73</v>
      </c>
      <c r="B1491" s="106" t="n">
        <f aca="false">C1491</f>
        <v>0.01</v>
      </c>
      <c r="C1491" s="106" t="n">
        <v>0.01</v>
      </c>
      <c r="D1491" s="63"/>
      <c r="E1491" s="62"/>
      <c r="F1491" s="62"/>
      <c r="G1491" s="62"/>
      <c r="H1491" s="64"/>
      <c r="I1491" s="65"/>
      <c r="J1491" s="16"/>
    </row>
    <row r="1492" customFormat="false" ht="28.5" hidden="false" customHeight="true" outlineLevel="0" collapsed="false">
      <c r="A1492" s="441" t="s">
        <v>91</v>
      </c>
      <c r="B1492" s="374" t="n">
        <f aca="false">C1492</f>
        <v>2</v>
      </c>
      <c r="C1492" s="374" t="n">
        <v>2</v>
      </c>
      <c r="D1492" s="212"/>
      <c r="E1492" s="13"/>
      <c r="F1492" s="62"/>
      <c r="G1492" s="62"/>
      <c r="H1492" s="64"/>
      <c r="I1492" s="216"/>
      <c r="J1492" s="16"/>
    </row>
    <row r="1493" customFormat="false" ht="28.5" hidden="false" customHeight="true" outlineLevel="0" collapsed="false">
      <c r="A1493" s="441" t="s">
        <v>111</v>
      </c>
      <c r="B1493" s="374" t="n">
        <f aca="false">C1493</f>
        <v>5</v>
      </c>
      <c r="C1493" s="374" t="n">
        <v>5</v>
      </c>
      <c r="D1493" s="212"/>
      <c r="E1493" s="13"/>
      <c r="F1493" s="62"/>
      <c r="G1493" s="62"/>
      <c r="H1493" s="64"/>
      <c r="I1493" s="65"/>
      <c r="J1493" s="16"/>
    </row>
    <row r="1494" customFormat="false" ht="28.5" hidden="false" customHeight="true" outlineLevel="0" collapsed="false">
      <c r="A1494" s="104" t="s">
        <v>28</v>
      </c>
      <c r="B1494" s="106" t="n">
        <f aca="false">C1494</f>
        <v>255</v>
      </c>
      <c r="C1494" s="106" t="n">
        <v>255</v>
      </c>
      <c r="D1494" s="212"/>
      <c r="E1494" s="13"/>
      <c r="F1494" s="62"/>
      <c r="G1494" s="62"/>
      <c r="H1494" s="64"/>
      <c r="I1494" s="65"/>
      <c r="J1494" s="16"/>
    </row>
    <row r="1495" customFormat="false" ht="28.5" hidden="false" customHeight="true" outlineLevel="0" collapsed="false">
      <c r="A1495" s="87" t="s">
        <v>65</v>
      </c>
      <c r="B1495" s="106" t="n">
        <f aca="false">C1495</f>
        <v>7</v>
      </c>
      <c r="C1495" s="106" t="n">
        <v>7</v>
      </c>
      <c r="D1495" s="212"/>
      <c r="E1495" s="13"/>
      <c r="F1495" s="13"/>
      <c r="G1495" s="13"/>
      <c r="H1495" s="18"/>
      <c r="I1495" s="65"/>
      <c r="J1495" s="16"/>
    </row>
    <row r="1496" customFormat="false" ht="28.5" hidden="false" customHeight="true" outlineLevel="0" collapsed="false">
      <c r="A1496" s="175" t="s">
        <v>75</v>
      </c>
      <c r="B1496" s="105" t="n">
        <f aca="false">C1496*1.35</f>
        <v>1.35</v>
      </c>
      <c r="C1496" s="105" t="n">
        <v>1</v>
      </c>
      <c r="D1496" s="212"/>
      <c r="E1496" s="13"/>
      <c r="F1496" s="13"/>
      <c r="G1496" s="13"/>
      <c r="H1496" s="18"/>
      <c r="I1496" s="138"/>
      <c r="J1496" s="16"/>
    </row>
    <row r="1497" customFormat="false" ht="28.5" hidden="false" customHeight="true" outlineLevel="0" collapsed="false">
      <c r="A1497" s="175" t="s">
        <v>112</v>
      </c>
      <c r="B1497" s="62" t="n">
        <f aca="false">C1497</f>
        <v>0.05</v>
      </c>
      <c r="C1497" s="176" t="n">
        <v>0.05</v>
      </c>
      <c r="D1497" s="212"/>
      <c r="E1497" s="13"/>
      <c r="F1497" s="13"/>
      <c r="G1497" s="13"/>
      <c r="H1497" s="18"/>
      <c r="I1497" s="138"/>
      <c r="J1497" s="16"/>
    </row>
    <row r="1498" customFormat="false" ht="28.5" hidden="false" customHeight="true" outlineLevel="0" collapsed="false">
      <c r="A1498" s="407" t="s">
        <v>76</v>
      </c>
      <c r="B1498" s="156" t="n">
        <f aca="false">C1498*1.2</f>
        <v>1.2</v>
      </c>
      <c r="C1498" s="156" t="n">
        <v>1</v>
      </c>
      <c r="D1498" s="212"/>
      <c r="E1498" s="13"/>
      <c r="F1498" s="13"/>
      <c r="G1498" s="13"/>
      <c r="H1498" s="18"/>
      <c r="I1498" s="138"/>
      <c r="J1498" s="16"/>
    </row>
    <row r="1499" customFormat="false" ht="28.5" hidden="false" customHeight="true" outlineLevel="0" collapsed="false">
      <c r="A1499" s="311" t="s">
        <v>203</v>
      </c>
      <c r="B1499" s="42"/>
      <c r="C1499" s="312"/>
      <c r="D1499" s="312" t="n">
        <v>250</v>
      </c>
      <c r="E1499" s="184" t="n">
        <v>18.01</v>
      </c>
      <c r="F1499" s="184" t="n">
        <v>17.73</v>
      </c>
      <c r="G1499" s="184" t="n">
        <v>61.1</v>
      </c>
      <c r="H1499" s="276" t="n">
        <v>469.54</v>
      </c>
      <c r="I1499" s="313" t="s">
        <v>54</v>
      </c>
      <c r="J1499" s="16"/>
    </row>
    <row r="1500" customFormat="false" ht="28.5" hidden="false" customHeight="true" outlineLevel="0" collapsed="false">
      <c r="A1500" s="314" t="s">
        <v>204</v>
      </c>
      <c r="B1500" s="42"/>
      <c r="C1500" s="312"/>
      <c r="D1500" s="312"/>
      <c r="E1500" s="184"/>
      <c r="F1500" s="184"/>
      <c r="G1500" s="184"/>
      <c r="H1500" s="184"/>
      <c r="I1500" s="315"/>
      <c r="J1500" s="16"/>
    </row>
    <row r="1501" customFormat="false" ht="28.5" hidden="false" customHeight="true" outlineLevel="0" collapsed="false">
      <c r="A1501" s="173" t="s">
        <v>172</v>
      </c>
      <c r="B1501" s="42" t="n">
        <f aca="false">C1501*1.1</f>
        <v>48.4</v>
      </c>
      <c r="C1501" s="42" t="n">
        <v>44</v>
      </c>
      <c r="D1501" s="316"/>
      <c r="E1501" s="184"/>
      <c r="F1501" s="184"/>
      <c r="G1501" s="184"/>
      <c r="H1501" s="184"/>
      <c r="I1501" s="317"/>
      <c r="J1501" s="16"/>
    </row>
    <row r="1502" customFormat="false" ht="28.5" hidden="false" customHeight="true" outlineLevel="0" collapsed="false">
      <c r="A1502" s="51" t="s">
        <v>205</v>
      </c>
      <c r="B1502" s="42" t="n">
        <f aca="false">C1502</f>
        <v>62.5</v>
      </c>
      <c r="C1502" s="48" t="n">
        <v>62.5</v>
      </c>
      <c r="D1502" s="316"/>
      <c r="E1502" s="184"/>
      <c r="F1502" s="184"/>
      <c r="G1502" s="184"/>
      <c r="H1502" s="184"/>
      <c r="I1502" s="317"/>
      <c r="J1502" s="16"/>
    </row>
    <row r="1503" customFormat="false" ht="28.5" hidden="false" customHeight="true" outlineLevel="0" collapsed="false">
      <c r="A1503" s="104" t="s">
        <v>134</v>
      </c>
      <c r="B1503" s="42" t="n">
        <f aca="false">C1503*1.25</f>
        <v>25</v>
      </c>
      <c r="C1503" s="42" t="n">
        <v>20</v>
      </c>
      <c r="D1503" s="316"/>
      <c r="E1503" s="184"/>
      <c r="F1503" s="184"/>
      <c r="G1503" s="184"/>
      <c r="H1503" s="184"/>
      <c r="I1503" s="317"/>
      <c r="J1503" s="16"/>
    </row>
    <row r="1504" customFormat="false" ht="28.5" hidden="false" customHeight="true" outlineLevel="0" collapsed="false">
      <c r="A1504" s="104" t="s">
        <v>135</v>
      </c>
      <c r="B1504" s="42" t="n">
        <f aca="false">C1504*1.33</f>
        <v>26.6</v>
      </c>
      <c r="C1504" s="42" t="n">
        <v>20</v>
      </c>
      <c r="D1504" s="316"/>
      <c r="E1504" s="184"/>
      <c r="F1504" s="184"/>
      <c r="G1504" s="184"/>
      <c r="H1504" s="184"/>
      <c r="I1504" s="317"/>
      <c r="J1504" s="16"/>
    </row>
    <row r="1505" customFormat="false" ht="28.5" hidden="false" customHeight="true" outlineLevel="0" collapsed="false">
      <c r="A1505" s="174" t="s">
        <v>63</v>
      </c>
      <c r="B1505" s="42" t="n">
        <f aca="false">C1505*1.18999999999999</f>
        <v>23.7999999999998</v>
      </c>
      <c r="C1505" s="42" t="n">
        <v>20</v>
      </c>
      <c r="D1505" s="316"/>
      <c r="E1505" s="184"/>
      <c r="F1505" s="184"/>
      <c r="G1505" s="184"/>
      <c r="H1505" s="184"/>
      <c r="I1505" s="317"/>
      <c r="J1505" s="16"/>
    </row>
    <row r="1506" customFormat="false" ht="28.5" hidden="false" customHeight="true" outlineLevel="0" collapsed="false">
      <c r="A1506" s="270" t="s">
        <v>66</v>
      </c>
      <c r="B1506" s="42" t="n">
        <f aca="false">C1506</f>
        <v>7</v>
      </c>
      <c r="C1506" s="42" t="n">
        <v>7</v>
      </c>
      <c r="D1506" s="316"/>
      <c r="E1506" s="184"/>
      <c r="F1506" s="184"/>
      <c r="G1506" s="184"/>
      <c r="H1506" s="184"/>
      <c r="I1506" s="317"/>
      <c r="J1506" s="16"/>
    </row>
    <row r="1507" customFormat="false" ht="28.5" hidden="false" customHeight="true" outlineLevel="0" collapsed="false">
      <c r="A1507" s="39" t="s">
        <v>30</v>
      </c>
      <c r="B1507" s="42" t="n">
        <f aca="false">C1507</f>
        <v>0.6</v>
      </c>
      <c r="C1507" s="42" t="n">
        <v>0.6</v>
      </c>
      <c r="D1507" s="316"/>
      <c r="E1507" s="184"/>
      <c r="F1507" s="184"/>
      <c r="G1507" s="184"/>
      <c r="H1507" s="184"/>
      <c r="I1507" s="317"/>
      <c r="J1507" s="16"/>
    </row>
    <row r="1508" customFormat="false" ht="28.5" hidden="false" customHeight="true" outlineLevel="0" collapsed="false">
      <c r="A1508" s="270" t="s">
        <v>206</v>
      </c>
      <c r="B1508" s="42" t="n">
        <f aca="false">C1508*1.01</f>
        <v>14.14</v>
      </c>
      <c r="C1508" s="42" t="n">
        <v>14</v>
      </c>
      <c r="D1508" s="316"/>
      <c r="E1508" s="184"/>
      <c r="F1508" s="184"/>
      <c r="G1508" s="184"/>
      <c r="H1508" s="184"/>
      <c r="I1508" s="317"/>
      <c r="J1508" s="16"/>
    </row>
    <row r="1509" customFormat="false" ht="28.5" hidden="false" customHeight="true" outlineLevel="0" collapsed="false">
      <c r="A1509" s="318" t="s">
        <v>207</v>
      </c>
      <c r="B1509" s="42"/>
      <c r="C1509" s="319" t="n">
        <v>60</v>
      </c>
      <c r="D1509" s="319"/>
      <c r="E1509" s="184"/>
      <c r="F1509" s="184"/>
      <c r="G1509" s="184"/>
      <c r="H1509" s="184"/>
      <c r="I1509" s="317"/>
      <c r="J1509" s="16"/>
    </row>
    <row r="1510" customFormat="false" ht="28.5" hidden="false" customHeight="true" outlineLevel="0" collapsed="false">
      <c r="A1510" s="270" t="s">
        <v>208</v>
      </c>
      <c r="B1510" s="42" t="n">
        <f aca="false">C1510</f>
        <v>33.8</v>
      </c>
      <c r="C1510" s="42" t="n">
        <v>33.8</v>
      </c>
      <c r="D1510" s="316"/>
      <c r="E1510" s="184"/>
      <c r="F1510" s="316"/>
      <c r="G1510" s="316"/>
      <c r="H1510" s="316"/>
      <c r="I1510" s="317"/>
      <c r="J1510" s="16"/>
    </row>
    <row r="1511" customFormat="false" ht="28.5" hidden="false" customHeight="true" outlineLevel="0" collapsed="false">
      <c r="A1511" s="270" t="s">
        <v>48</v>
      </c>
      <c r="B1511" s="42" t="n">
        <f aca="false">C1511</f>
        <v>30</v>
      </c>
      <c r="C1511" s="42" t="n">
        <v>30</v>
      </c>
      <c r="D1511" s="316"/>
      <c r="E1511" s="184"/>
      <c r="F1511" s="316"/>
      <c r="G1511" s="316"/>
      <c r="H1511" s="316"/>
      <c r="I1511" s="317"/>
      <c r="J1511" s="16"/>
    </row>
    <row r="1512" customFormat="false" ht="28.5" hidden="false" customHeight="true" outlineLevel="0" collapsed="false">
      <c r="A1512" s="39" t="s">
        <v>30</v>
      </c>
      <c r="B1512" s="42" t="n">
        <f aca="false">C1512</f>
        <v>0.2</v>
      </c>
      <c r="C1512" s="42" t="n">
        <v>0.2</v>
      </c>
      <c r="D1512" s="316"/>
      <c r="E1512" s="184"/>
      <c r="F1512" s="316"/>
      <c r="G1512" s="316"/>
      <c r="H1512" s="316"/>
      <c r="I1512" s="317"/>
      <c r="J1512" s="16"/>
    </row>
    <row r="1513" customFormat="false" ht="28.5" hidden="false" customHeight="true" outlineLevel="0" collapsed="false">
      <c r="A1513" s="34" t="s">
        <v>31</v>
      </c>
      <c r="B1513" s="42" t="n">
        <f aca="false">C1513</f>
        <v>0.63</v>
      </c>
      <c r="C1513" s="42" t="n">
        <v>0.63</v>
      </c>
      <c r="D1513" s="316"/>
      <c r="E1513" s="184"/>
      <c r="F1513" s="316"/>
      <c r="G1513" s="316"/>
      <c r="H1513" s="316"/>
      <c r="I1513" s="317"/>
      <c r="J1513" s="16"/>
    </row>
    <row r="1514" customFormat="false" ht="28.5" hidden="false" customHeight="true" outlineLevel="0" collapsed="false">
      <c r="A1514" s="104" t="s">
        <v>76</v>
      </c>
      <c r="B1514" s="88" t="n">
        <f aca="false">C1514*1.2</f>
        <v>1.5</v>
      </c>
      <c r="C1514" s="88" t="n">
        <v>1.25</v>
      </c>
      <c r="D1514" s="320"/>
      <c r="E1514" s="184"/>
      <c r="F1514" s="186"/>
      <c r="G1514" s="186"/>
      <c r="H1514" s="185"/>
      <c r="I1514" s="186"/>
      <c r="J1514" s="16"/>
    </row>
    <row r="1515" customFormat="false" ht="28.5" hidden="false" customHeight="true" outlineLevel="0" collapsed="false">
      <c r="A1515" s="115" t="s">
        <v>77</v>
      </c>
      <c r="B1515" s="64" t="n">
        <f aca="false">C1515</f>
        <v>0.05</v>
      </c>
      <c r="C1515" s="116" t="n">
        <v>0.05</v>
      </c>
      <c r="D1515" s="321"/>
      <c r="E1515" s="184"/>
      <c r="F1515" s="18"/>
      <c r="G1515" s="18"/>
      <c r="H1515" s="76"/>
      <c r="I1515" s="322"/>
      <c r="J1515" s="16"/>
    </row>
    <row r="1516" customFormat="false" ht="28.5" hidden="false" customHeight="true" outlineLevel="0" collapsed="false">
      <c r="A1516" s="287" t="s">
        <v>390</v>
      </c>
      <c r="B1516" s="287"/>
      <c r="C1516" s="287"/>
      <c r="D1516" s="288" t="n">
        <v>200</v>
      </c>
      <c r="E1516" s="55" t="n">
        <v>0.27</v>
      </c>
      <c r="F1516" s="55" t="n">
        <v>0.09</v>
      </c>
      <c r="G1516" s="55" t="n">
        <v>2.15</v>
      </c>
      <c r="H1516" s="55" t="n">
        <v>43.14</v>
      </c>
      <c r="I1516" s="79"/>
      <c r="J1516" s="16"/>
    </row>
    <row r="1517" customFormat="false" ht="28.5" hidden="false" customHeight="true" outlineLevel="0" collapsed="false">
      <c r="A1517" s="111" t="s">
        <v>139</v>
      </c>
      <c r="B1517" s="112" t="n">
        <f aca="false">C1517</f>
        <v>1</v>
      </c>
      <c r="C1517" s="112" t="n">
        <v>1</v>
      </c>
      <c r="D1517" s="290"/>
      <c r="E1517" s="108"/>
      <c r="F1517" s="108"/>
      <c r="G1517" s="108"/>
      <c r="H1517" s="108"/>
      <c r="I1517" s="79"/>
      <c r="J1517" s="16"/>
    </row>
    <row r="1518" customFormat="false" ht="28.5" hidden="false" customHeight="true" outlineLevel="0" collapsed="false">
      <c r="A1518" s="111" t="s">
        <v>48</v>
      </c>
      <c r="B1518" s="112" t="n">
        <f aca="false">C1518</f>
        <v>210</v>
      </c>
      <c r="C1518" s="112" t="n">
        <v>210</v>
      </c>
      <c r="D1518" s="290"/>
      <c r="E1518" s="108"/>
      <c r="F1518" s="108"/>
      <c r="G1518" s="108"/>
      <c r="H1518" s="108"/>
      <c r="I1518" s="79"/>
      <c r="J1518" s="16"/>
    </row>
    <row r="1519" customFormat="false" ht="28.5" hidden="false" customHeight="true" outlineLevel="0" collapsed="false">
      <c r="A1519" s="34" t="s">
        <v>31</v>
      </c>
      <c r="B1519" s="112" t="n">
        <f aca="false">C1519</f>
        <v>8</v>
      </c>
      <c r="C1519" s="112" t="n">
        <v>8</v>
      </c>
      <c r="D1519" s="290"/>
      <c r="E1519" s="108"/>
      <c r="F1519" s="108"/>
      <c r="G1519" s="108"/>
      <c r="H1519" s="108"/>
      <c r="I1519" s="79"/>
      <c r="J1519" s="16"/>
    </row>
    <row r="1520" customFormat="false" ht="28.5" hidden="false" customHeight="true" outlineLevel="0" collapsed="false">
      <c r="A1520" s="291" t="s">
        <v>391</v>
      </c>
      <c r="B1520" s="292" t="n">
        <f aca="false">C1520*1.13999999999999</f>
        <v>5.69999999999995</v>
      </c>
      <c r="C1520" s="292" t="n">
        <v>5</v>
      </c>
      <c r="D1520" s="293"/>
      <c r="E1520" s="294"/>
      <c r="F1520" s="294"/>
      <c r="G1520" s="294"/>
      <c r="H1520" s="294"/>
      <c r="I1520" s="79"/>
      <c r="J1520" s="16"/>
    </row>
    <row r="1521" customFormat="false" ht="28.5" hidden="false" customHeight="true" outlineLevel="0" collapsed="false">
      <c r="A1521" s="66" t="s">
        <v>142</v>
      </c>
      <c r="B1521" s="66"/>
      <c r="C1521" s="66"/>
      <c r="D1521" s="153" t="s">
        <v>211</v>
      </c>
      <c r="E1521" s="22" t="n">
        <v>0.7</v>
      </c>
      <c r="F1521" s="130" t="n">
        <v>0.1</v>
      </c>
      <c r="G1521" s="130" t="n">
        <v>9.4</v>
      </c>
      <c r="H1521" s="32" t="n">
        <v>41.3</v>
      </c>
      <c r="I1521" s="79"/>
      <c r="J1521" s="16"/>
    </row>
    <row r="1522" customFormat="false" ht="28.5" hidden="false" customHeight="true" outlineLevel="0" collapsed="false">
      <c r="A1522" s="66" t="s">
        <v>49</v>
      </c>
      <c r="B1522" s="66"/>
      <c r="C1522" s="66"/>
      <c r="D1522" s="67" t="s">
        <v>123</v>
      </c>
      <c r="E1522" s="22" t="n">
        <v>1.78</v>
      </c>
      <c r="F1522" s="22" t="n">
        <v>0.34</v>
      </c>
      <c r="G1522" s="22" t="n">
        <v>18.52</v>
      </c>
      <c r="H1522" s="23" t="n">
        <v>88.4</v>
      </c>
      <c r="I1522" s="79"/>
      <c r="J1522" s="16"/>
    </row>
    <row r="1523" customFormat="false" ht="28.5" hidden="false" customHeight="true" outlineLevel="0" collapsed="false">
      <c r="A1523" s="70" t="s">
        <v>51</v>
      </c>
      <c r="B1523" s="70"/>
      <c r="C1523" s="70"/>
      <c r="D1523" s="71" t="n">
        <f aca="false">D1522+D1521+D1516+D1499+D1480</f>
        <v>800</v>
      </c>
      <c r="E1523" s="70" t="n">
        <f aca="false">E1522+E1521+E1516+E1499+E1480</f>
        <v>27.66</v>
      </c>
      <c r="F1523" s="70" t="n">
        <f aca="false">F1522+F1521+F1516+F1499+F1480</f>
        <v>27.98</v>
      </c>
      <c r="G1523" s="70" t="n">
        <f aca="false">G1522+G1521+G1516+G1499+G1480</f>
        <v>120.18</v>
      </c>
      <c r="H1523" s="70" t="n">
        <f aca="false">H1522+H1521+H1516+H1499+H1480</f>
        <v>822.68</v>
      </c>
      <c r="I1523" s="554"/>
      <c r="J1523" s="16"/>
    </row>
    <row r="1524" customFormat="false" ht="28.5" hidden="false" customHeight="true" outlineLevel="0" collapsed="false">
      <c r="A1524" s="134" t="s">
        <v>82</v>
      </c>
      <c r="B1524" s="134"/>
      <c r="C1524" s="134"/>
      <c r="D1524" s="135" t="n">
        <f aca="false">D1523+D1478</f>
        <v>1350</v>
      </c>
      <c r="E1524" s="134" t="n">
        <f aca="false">E1523+E1478</f>
        <v>46.16</v>
      </c>
      <c r="F1524" s="134" t="n">
        <f aca="false">F1523+F1478</f>
        <v>47.02</v>
      </c>
      <c r="G1524" s="134" t="n">
        <f aca="false">G1523+G1478</f>
        <v>197.512</v>
      </c>
      <c r="H1524" s="134" t="n">
        <f aca="false">H1523+H1478</f>
        <v>1367.342</v>
      </c>
      <c r="I1524" s="555"/>
      <c r="J1524" s="16"/>
    </row>
    <row r="1525" customFormat="false" ht="28.5" hidden="false" customHeight="true" outlineLevel="0" collapsed="false">
      <c r="A1525" s="198" t="s">
        <v>392</v>
      </c>
      <c r="B1525" s="198"/>
      <c r="C1525" s="198"/>
      <c r="D1525" s="198"/>
      <c r="E1525" s="198"/>
      <c r="F1525" s="198"/>
      <c r="G1525" s="198"/>
      <c r="H1525" s="198"/>
      <c r="I1525" s="198"/>
      <c r="J1525" s="16"/>
    </row>
    <row r="1526" customFormat="false" ht="28.5" hidden="false" customHeight="true" outlineLevel="0" collapsed="false">
      <c r="A1526" s="22" t="s">
        <v>4</v>
      </c>
      <c r="B1526" s="474" t="s">
        <v>5</v>
      </c>
      <c r="C1526" s="474" t="s">
        <v>6</v>
      </c>
      <c r="D1526" s="22" t="s">
        <v>7</v>
      </c>
      <c r="E1526" s="22"/>
      <c r="F1526" s="22"/>
      <c r="G1526" s="22"/>
      <c r="H1526" s="22"/>
      <c r="I1526" s="24"/>
      <c r="J1526" s="16"/>
    </row>
    <row r="1527" customFormat="false" ht="28.5" hidden="false" customHeight="true" outlineLevel="0" collapsed="false">
      <c r="A1527" s="22"/>
      <c r="B1527" s="474"/>
      <c r="C1527" s="474"/>
      <c r="D1527" s="476" t="s">
        <v>8</v>
      </c>
      <c r="E1527" s="22" t="s">
        <v>9</v>
      </c>
      <c r="F1527" s="22" t="s">
        <v>10</v>
      </c>
      <c r="G1527" s="22" t="s">
        <v>11</v>
      </c>
      <c r="H1527" s="23" t="s">
        <v>12</v>
      </c>
      <c r="I1527" s="24" t="s">
        <v>13</v>
      </c>
      <c r="J1527" s="16"/>
    </row>
    <row r="1528" customFormat="false" ht="28.5" hidden="false" customHeight="true" outlineLevel="0" collapsed="false">
      <c r="A1528" s="22"/>
      <c r="B1528" s="474"/>
      <c r="C1528" s="474"/>
      <c r="D1528" s="476"/>
      <c r="E1528" s="22"/>
      <c r="F1528" s="22"/>
      <c r="G1528" s="22"/>
      <c r="H1528" s="23"/>
      <c r="I1528" s="24"/>
      <c r="J1528" s="16"/>
    </row>
    <row r="1529" customFormat="false" ht="28.5" hidden="false" customHeight="true" outlineLevel="0" collapsed="false">
      <c r="A1529" s="166" t="s">
        <v>14</v>
      </c>
      <c r="B1529" s="166"/>
      <c r="C1529" s="166"/>
      <c r="D1529" s="166"/>
      <c r="E1529" s="166"/>
      <c r="F1529" s="166"/>
      <c r="G1529" s="166"/>
      <c r="H1529" s="166"/>
      <c r="I1529" s="166"/>
      <c r="J1529" s="16"/>
    </row>
    <row r="1530" customFormat="false" ht="28.5" hidden="false" customHeight="true" outlineLevel="0" collapsed="false">
      <c r="A1530" s="242" t="s">
        <v>154</v>
      </c>
      <c r="B1530" s="243"/>
      <c r="C1530" s="23"/>
      <c r="D1530" s="208" t="n">
        <v>100</v>
      </c>
      <c r="E1530" s="23" t="n">
        <v>1.16666666666667</v>
      </c>
      <c r="F1530" s="23" t="n">
        <v>0.166666666666667</v>
      </c>
      <c r="G1530" s="23" t="n">
        <v>4.5</v>
      </c>
      <c r="H1530" s="23" t="n">
        <v>23.8333333333333</v>
      </c>
      <c r="I1530" s="33" t="s">
        <v>155</v>
      </c>
      <c r="J1530" s="16"/>
    </row>
    <row r="1531" customFormat="false" ht="28.5" hidden="false" customHeight="true" outlineLevel="0" collapsed="false">
      <c r="A1531" s="37" t="s">
        <v>156</v>
      </c>
      <c r="B1531" s="156" t="n">
        <f aca="false">C1531*1.05</f>
        <v>105</v>
      </c>
      <c r="C1531" s="156" t="n">
        <v>100</v>
      </c>
      <c r="D1531" s="32"/>
      <c r="E1531" s="156"/>
      <c r="F1531" s="156"/>
      <c r="G1531" s="156"/>
      <c r="H1531" s="156"/>
      <c r="I1531" s="33"/>
      <c r="J1531" s="16"/>
    </row>
    <row r="1532" customFormat="false" ht="28.5" hidden="false" customHeight="true" outlineLevel="0" collapsed="false">
      <c r="A1532" s="37" t="s">
        <v>157</v>
      </c>
      <c r="B1532" s="156" t="n">
        <f aca="false">C1532*1.05</f>
        <v>105</v>
      </c>
      <c r="C1532" s="156" t="n">
        <v>100</v>
      </c>
      <c r="D1532" s="32"/>
      <c r="E1532" s="156"/>
      <c r="F1532" s="156"/>
      <c r="G1532" s="23"/>
      <c r="H1532" s="23"/>
      <c r="I1532" s="33"/>
      <c r="J1532" s="16"/>
    </row>
    <row r="1533" customFormat="false" ht="28.5" hidden="false" customHeight="true" outlineLevel="0" collapsed="false">
      <c r="A1533" s="244" t="s">
        <v>43</v>
      </c>
      <c r="B1533" s="244"/>
      <c r="C1533" s="244"/>
      <c r="D1533" s="244"/>
      <c r="E1533" s="244"/>
      <c r="F1533" s="244"/>
      <c r="G1533" s="244"/>
      <c r="H1533" s="244"/>
      <c r="I1533" s="244"/>
      <c r="J1533" s="16"/>
    </row>
    <row r="1534" customFormat="false" ht="28.5" hidden="false" customHeight="true" outlineLevel="0" collapsed="false">
      <c r="A1534" s="245" t="s">
        <v>158</v>
      </c>
      <c r="B1534" s="27" t="n">
        <f aca="false">C1534*1.89999999999999</f>
        <v>189.999999999999</v>
      </c>
      <c r="C1534" s="27" t="n">
        <v>100</v>
      </c>
      <c r="D1534" s="246" t="n">
        <v>100</v>
      </c>
      <c r="E1534" s="22" t="n">
        <v>0.83</v>
      </c>
      <c r="F1534" s="22" t="n">
        <v>0.16</v>
      </c>
      <c r="G1534" s="22" t="n">
        <v>1.66</v>
      </c>
      <c r="H1534" s="22" t="n">
        <v>11.5</v>
      </c>
      <c r="I1534" s="138" t="s">
        <v>159</v>
      </c>
      <c r="J1534" s="16"/>
    </row>
    <row r="1535" customFormat="false" ht="28.5" hidden="false" customHeight="true" outlineLevel="0" collapsed="false">
      <c r="A1535" s="604" t="s">
        <v>393</v>
      </c>
      <c r="B1535" s="604"/>
      <c r="C1535" s="604"/>
      <c r="D1535" s="428" t="n">
        <v>100</v>
      </c>
      <c r="E1535" s="55" t="n">
        <v>11.31</v>
      </c>
      <c r="F1535" s="55" t="n">
        <v>11.6</v>
      </c>
      <c r="G1535" s="55" t="n">
        <v>15.3</v>
      </c>
      <c r="H1535" s="55" t="n">
        <v>175.6</v>
      </c>
      <c r="I1535" s="15"/>
      <c r="J1535" s="16"/>
    </row>
    <row r="1536" customFormat="false" ht="28.5" hidden="false" customHeight="true" outlineLevel="0" collapsed="false">
      <c r="A1536" s="95" t="s">
        <v>57</v>
      </c>
      <c r="B1536" s="96" t="n">
        <f aca="false">C1536*1.05</f>
        <v>73.4999999999995</v>
      </c>
      <c r="C1536" s="96" t="n">
        <f aca="false">C1537*1.39999999999999</f>
        <v>69.9999999999995</v>
      </c>
      <c r="D1536" s="97"/>
      <c r="E1536" s="369"/>
      <c r="F1536" s="369"/>
      <c r="G1536" s="369"/>
      <c r="H1536" s="369"/>
      <c r="I1536" s="15"/>
      <c r="J1536" s="509"/>
    </row>
    <row r="1537" customFormat="false" ht="28.5" hidden="false" customHeight="true" outlineLevel="0" collapsed="false">
      <c r="A1537" s="99" t="s">
        <v>70</v>
      </c>
      <c r="B1537" s="100"/>
      <c r="C1537" s="101" t="n">
        <v>50</v>
      </c>
      <c r="D1537" s="97"/>
      <c r="E1537" s="98"/>
      <c r="F1537" s="98"/>
      <c r="G1537" s="98"/>
      <c r="H1537" s="98"/>
      <c r="I1537" s="15"/>
      <c r="J1537" s="509"/>
    </row>
    <row r="1538" customFormat="false" ht="28.5" hidden="false" customHeight="true" outlineLevel="0" collapsed="false">
      <c r="A1538" s="109" t="s">
        <v>74</v>
      </c>
      <c r="B1538" s="38" t="n">
        <f aca="false">C1538</f>
        <v>3.55555555555556</v>
      </c>
      <c r="C1538" s="112" t="n">
        <v>3.55555555555556</v>
      </c>
      <c r="D1538" s="203"/>
      <c r="E1538" s="98"/>
      <c r="F1538" s="98"/>
      <c r="G1538" s="98"/>
      <c r="H1538" s="98"/>
      <c r="I1538" s="24"/>
      <c r="J1538" s="509"/>
    </row>
    <row r="1539" customFormat="false" ht="28.5" hidden="false" customHeight="true" outlineLevel="0" collapsed="false">
      <c r="A1539" s="104" t="s">
        <v>63</v>
      </c>
      <c r="B1539" s="88" t="n">
        <f aca="false">C1539*1.18999999999999</f>
        <v>15.8666666666665</v>
      </c>
      <c r="C1539" s="88" t="n">
        <v>13.3333333333333</v>
      </c>
      <c r="D1539" s="203"/>
      <c r="E1539" s="98"/>
      <c r="F1539" s="98"/>
      <c r="G1539" s="98"/>
      <c r="H1539" s="98"/>
      <c r="I1539" s="24"/>
      <c r="J1539" s="509"/>
    </row>
    <row r="1540" customFormat="false" ht="28.5" hidden="false" customHeight="true" outlineLevel="0" collapsed="false">
      <c r="A1540" s="104" t="s">
        <v>71</v>
      </c>
      <c r="B1540" s="105" t="n">
        <f aca="false">C1540*1.25</f>
        <v>16.6666666666667</v>
      </c>
      <c r="C1540" s="106" t="n">
        <v>13.3333333333333</v>
      </c>
      <c r="D1540" s="203"/>
      <c r="E1540" s="98"/>
      <c r="F1540" s="98"/>
      <c r="G1540" s="98"/>
      <c r="H1540" s="98"/>
      <c r="I1540" s="24"/>
      <c r="J1540" s="509"/>
    </row>
    <row r="1541" customFormat="false" ht="28.5" hidden="false" customHeight="true" outlineLevel="0" collapsed="false">
      <c r="A1541" s="104" t="s">
        <v>72</v>
      </c>
      <c r="B1541" s="88" t="n">
        <f aca="false">C1541*1.33</f>
        <v>17.7333333333333</v>
      </c>
      <c r="C1541" s="88" t="n">
        <v>13.3333333333333</v>
      </c>
      <c r="D1541" s="203"/>
      <c r="E1541" s="98"/>
      <c r="F1541" s="98"/>
      <c r="G1541" s="98"/>
      <c r="H1541" s="98"/>
      <c r="I1541" s="24"/>
      <c r="J1541" s="509"/>
    </row>
    <row r="1542" customFormat="false" ht="28.5" hidden="false" customHeight="true" outlineLevel="0" collapsed="false">
      <c r="A1542" s="51" t="s">
        <v>394</v>
      </c>
      <c r="B1542" s="277" t="n">
        <f aca="false">C1542*1.3</f>
        <v>11.57</v>
      </c>
      <c r="C1542" s="513" t="n">
        <v>8.9</v>
      </c>
      <c r="D1542" s="203"/>
      <c r="E1542" s="98"/>
      <c r="F1542" s="98"/>
      <c r="G1542" s="98"/>
      <c r="H1542" s="98"/>
      <c r="I1542" s="24"/>
      <c r="J1542" s="509"/>
    </row>
    <row r="1543" customFormat="false" ht="28.5" hidden="false" customHeight="true" outlineLevel="0" collapsed="false">
      <c r="A1543" s="173" t="s">
        <v>395</v>
      </c>
      <c r="B1543" s="605" t="n">
        <f aca="false">C1543*1.25</f>
        <v>11.125</v>
      </c>
      <c r="C1543" s="605" t="n">
        <v>8.9</v>
      </c>
      <c r="D1543" s="203"/>
      <c r="E1543" s="98"/>
      <c r="F1543" s="98"/>
      <c r="G1543" s="98"/>
      <c r="H1543" s="98"/>
      <c r="I1543" s="24"/>
      <c r="J1543" s="509"/>
    </row>
    <row r="1544" customFormat="false" ht="28.5" hidden="false" customHeight="true" outlineLevel="0" collapsed="false">
      <c r="A1544" s="173" t="s">
        <v>396</v>
      </c>
      <c r="B1544" s="96" t="n">
        <f aca="false">C1544</f>
        <v>8.9</v>
      </c>
      <c r="C1544" s="42" t="n">
        <v>8.9</v>
      </c>
      <c r="D1544" s="203"/>
      <c r="E1544" s="98"/>
      <c r="F1544" s="98"/>
      <c r="G1544" s="98"/>
      <c r="H1544" s="98"/>
      <c r="I1544" s="24"/>
      <c r="J1544" s="509"/>
    </row>
    <row r="1545" customFormat="false" ht="28.5" hidden="false" customHeight="true" outlineLevel="0" collapsed="false">
      <c r="A1545" s="173" t="s">
        <v>397</v>
      </c>
      <c r="B1545" s="96" t="n">
        <f aca="false">C1545*1.89999999999999</f>
        <v>16.9099999999999</v>
      </c>
      <c r="C1545" s="42" t="n">
        <v>8.9</v>
      </c>
      <c r="D1545" s="203"/>
      <c r="E1545" s="98"/>
      <c r="F1545" s="98"/>
      <c r="G1545" s="98"/>
      <c r="H1545" s="98"/>
      <c r="I1545" s="24"/>
      <c r="J1545" s="509"/>
    </row>
    <row r="1546" s="568" customFormat="true" ht="28.5" hidden="false" customHeight="true" outlineLevel="0" collapsed="false">
      <c r="A1546" s="438" t="s">
        <v>66</v>
      </c>
      <c r="B1546" s="88" t="n">
        <f aca="false">C1546</f>
        <v>3.8</v>
      </c>
      <c r="C1546" s="88" t="n">
        <v>3.8</v>
      </c>
      <c r="D1546" s="203"/>
      <c r="E1546" s="98"/>
      <c r="F1546" s="98"/>
      <c r="G1546" s="98"/>
      <c r="H1546" s="98"/>
      <c r="I1546" s="24"/>
      <c r="J1546" s="213"/>
      <c r="K1546" s="567"/>
      <c r="L1546" s="567"/>
      <c r="M1546" s="567"/>
      <c r="N1546" s="567"/>
      <c r="O1546" s="567"/>
      <c r="P1546" s="567"/>
      <c r="Q1546" s="567"/>
      <c r="R1546" s="567"/>
      <c r="S1546" s="567"/>
      <c r="T1546" s="567"/>
      <c r="U1546" s="567"/>
      <c r="V1546" s="567"/>
      <c r="W1546" s="567"/>
      <c r="X1546" s="567"/>
      <c r="Y1546" s="567"/>
      <c r="Z1546" s="567"/>
      <c r="AA1546" s="567"/>
      <c r="AB1546" s="567"/>
      <c r="AC1546" s="567"/>
      <c r="AD1546" s="567"/>
      <c r="AE1546" s="567"/>
      <c r="AF1546" s="567"/>
      <c r="AG1546" s="567"/>
      <c r="AH1546" s="567"/>
      <c r="AI1546" s="567"/>
      <c r="AJ1546" s="567"/>
      <c r="AK1546" s="567"/>
      <c r="AL1546" s="567"/>
      <c r="AM1546" s="567"/>
      <c r="AN1546" s="567"/>
      <c r="AO1546" s="567"/>
      <c r="AP1546" s="567"/>
      <c r="AQ1546" s="567"/>
      <c r="AR1546" s="567"/>
      <c r="AS1546" s="567"/>
      <c r="AT1546" s="567"/>
      <c r="AU1546" s="567"/>
      <c r="AV1546" s="567"/>
      <c r="AW1546" s="567"/>
      <c r="AX1546" s="567"/>
      <c r="AY1546" s="567"/>
      <c r="AZ1546" s="567"/>
      <c r="BA1546" s="567"/>
    </row>
    <row r="1547" s="568" customFormat="true" ht="28.5" hidden="false" customHeight="true" outlineLevel="0" collapsed="false">
      <c r="A1547" s="39" t="s">
        <v>30</v>
      </c>
      <c r="B1547" s="110" t="n">
        <f aca="false">C1547</f>
        <v>0.25</v>
      </c>
      <c r="C1547" s="48" t="n">
        <v>0.25</v>
      </c>
      <c r="D1547" s="203"/>
      <c r="E1547" s="98"/>
      <c r="F1547" s="98"/>
      <c r="G1547" s="98"/>
      <c r="H1547" s="98"/>
      <c r="I1547" s="24"/>
      <c r="J1547" s="213"/>
      <c r="K1547" s="567"/>
      <c r="L1547" s="567"/>
      <c r="M1547" s="567"/>
      <c r="N1547" s="567"/>
      <c r="O1547" s="567"/>
      <c r="P1547" s="567"/>
      <c r="Q1547" s="567"/>
      <c r="R1547" s="567"/>
      <c r="S1547" s="567"/>
      <c r="T1547" s="567"/>
      <c r="U1547" s="567"/>
      <c r="V1547" s="567"/>
      <c r="W1547" s="567"/>
      <c r="X1547" s="567"/>
      <c r="Y1547" s="567"/>
      <c r="Z1547" s="567"/>
      <c r="AA1547" s="567"/>
      <c r="AB1547" s="567"/>
      <c r="AC1547" s="567"/>
      <c r="AD1547" s="567"/>
      <c r="AE1547" s="567"/>
      <c r="AF1547" s="567"/>
      <c r="AG1547" s="567"/>
      <c r="AH1547" s="567"/>
      <c r="AI1547" s="567"/>
      <c r="AJ1547" s="567"/>
      <c r="AK1547" s="567"/>
      <c r="AL1547" s="567"/>
      <c r="AM1547" s="567"/>
      <c r="AN1547" s="567"/>
      <c r="AO1547" s="567"/>
      <c r="AP1547" s="567"/>
      <c r="AQ1547" s="567"/>
      <c r="AR1547" s="567"/>
      <c r="AS1547" s="567"/>
      <c r="AT1547" s="567"/>
      <c r="AU1547" s="567"/>
      <c r="AV1547" s="567"/>
      <c r="AW1547" s="567"/>
      <c r="AX1547" s="567"/>
      <c r="AY1547" s="567"/>
      <c r="AZ1547" s="567"/>
      <c r="BA1547" s="567"/>
    </row>
    <row r="1548" customFormat="false" ht="28.5" hidden="false" customHeight="true" outlineLevel="0" collapsed="false">
      <c r="A1548" s="87" t="s">
        <v>91</v>
      </c>
      <c r="B1548" s="48" t="n">
        <f aca="false">C1548</f>
        <v>4.44444444444445</v>
      </c>
      <c r="C1548" s="48" t="n">
        <v>4.44444444444445</v>
      </c>
      <c r="D1548" s="203"/>
      <c r="E1548" s="98"/>
      <c r="F1548" s="98"/>
      <c r="G1548" s="98"/>
      <c r="H1548" s="98"/>
      <c r="I1548" s="24"/>
      <c r="J1548" s="11"/>
    </row>
    <row r="1549" customFormat="false" ht="28.5" hidden="false" customHeight="true" outlineLevel="0" collapsed="false">
      <c r="A1549" s="104" t="s">
        <v>48</v>
      </c>
      <c r="B1549" s="88" t="n">
        <f aca="false">C1549</f>
        <v>33.3333333333333</v>
      </c>
      <c r="C1549" s="88" t="n">
        <v>33.3333333333333</v>
      </c>
      <c r="D1549" s="203"/>
      <c r="E1549" s="98"/>
      <c r="F1549" s="98"/>
      <c r="G1549" s="98"/>
      <c r="H1549" s="98"/>
      <c r="I1549" s="24"/>
      <c r="J1549" s="11"/>
    </row>
    <row r="1550" customFormat="false" ht="28.5" hidden="false" customHeight="true" outlineLevel="0" collapsed="false">
      <c r="A1550" s="111" t="s">
        <v>75</v>
      </c>
      <c r="B1550" s="88" t="n">
        <f aca="false">C1550*1.35</f>
        <v>0.75</v>
      </c>
      <c r="C1550" s="112" t="n">
        <v>0.555555555555556</v>
      </c>
      <c r="D1550" s="203"/>
      <c r="E1550" s="98"/>
      <c r="F1550" s="98"/>
      <c r="G1550" s="98"/>
      <c r="H1550" s="98"/>
      <c r="I1550" s="24"/>
      <c r="J1550" s="11"/>
    </row>
    <row r="1551" customFormat="false" ht="28.5" hidden="false" customHeight="true" outlineLevel="0" collapsed="false">
      <c r="A1551" s="175" t="s">
        <v>112</v>
      </c>
      <c r="B1551" s="88" t="n">
        <f aca="false">C1551</f>
        <v>0.05</v>
      </c>
      <c r="C1551" s="176" t="n">
        <v>0.05</v>
      </c>
      <c r="D1551" s="203"/>
      <c r="E1551" s="98"/>
      <c r="F1551" s="98"/>
      <c r="G1551" s="98"/>
      <c r="H1551" s="98"/>
      <c r="I1551" s="24"/>
      <c r="J1551" s="11"/>
    </row>
    <row r="1552" customFormat="false" ht="28.5" hidden="false" customHeight="true" outlineLevel="0" collapsed="false">
      <c r="A1552" s="152" t="s">
        <v>166</v>
      </c>
      <c r="B1552" s="152"/>
      <c r="C1552" s="152"/>
      <c r="D1552" s="68" t="n">
        <v>180</v>
      </c>
      <c r="E1552" s="22" t="n">
        <v>4.8</v>
      </c>
      <c r="F1552" s="22" t="n">
        <v>6.336</v>
      </c>
      <c r="G1552" s="22" t="n">
        <v>25.96</v>
      </c>
      <c r="H1552" s="23" t="n">
        <v>200.46</v>
      </c>
      <c r="I1552" s="164" t="s">
        <v>167</v>
      </c>
      <c r="J1552" s="11"/>
    </row>
    <row r="1553" customFormat="false" ht="28.5" hidden="false" customHeight="true" outlineLevel="0" collapsed="false">
      <c r="A1553" s="83" t="s">
        <v>168</v>
      </c>
      <c r="B1553" s="147" t="n">
        <f aca="false">C1553</f>
        <v>66</v>
      </c>
      <c r="C1553" s="147" t="n">
        <v>66</v>
      </c>
      <c r="D1553" s="38"/>
      <c r="E1553" s="147"/>
      <c r="F1553" s="147"/>
      <c r="G1553" s="147"/>
      <c r="H1553" s="147"/>
      <c r="I1553" s="155"/>
      <c r="J1553" s="11"/>
    </row>
    <row r="1554" customFormat="false" ht="28.5" hidden="false" customHeight="true" outlineLevel="0" collapsed="false">
      <c r="A1554" s="83" t="s">
        <v>48</v>
      </c>
      <c r="B1554" s="147" t="n">
        <f aca="false">C1554</f>
        <v>128</v>
      </c>
      <c r="C1554" s="147" t="n">
        <v>128</v>
      </c>
      <c r="D1554" s="38"/>
      <c r="E1554" s="147"/>
      <c r="F1554" s="147"/>
      <c r="G1554" s="147"/>
      <c r="H1554" s="156"/>
      <c r="I1554" s="155"/>
      <c r="J1554" s="11"/>
    </row>
    <row r="1555" customFormat="false" ht="28.5" hidden="false" customHeight="true" outlineLevel="0" collapsed="false">
      <c r="A1555" s="40" t="s">
        <v>19</v>
      </c>
      <c r="B1555" s="147" t="n">
        <f aca="false">C1555</f>
        <v>3.7</v>
      </c>
      <c r="C1555" s="147" t="n">
        <v>3.7</v>
      </c>
      <c r="D1555" s="38"/>
      <c r="E1555" s="147"/>
      <c r="F1555" s="147"/>
      <c r="G1555" s="147"/>
      <c r="H1555" s="156"/>
      <c r="I1555" s="36"/>
      <c r="J1555" s="11"/>
    </row>
    <row r="1556" customFormat="false" ht="28.5" hidden="false" customHeight="true" outlineLevel="0" collapsed="false">
      <c r="A1556" s="39" t="s">
        <v>30</v>
      </c>
      <c r="B1556" s="62" t="n">
        <f aca="false">C1556</f>
        <v>0.35</v>
      </c>
      <c r="C1556" s="62" t="n">
        <v>0.35</v>
      </c>
      <c r="D1556" s="38"/>
      <c r="E1556" s="62"/>
      <c r="F1556" s="62"/>
      <c r="G1556" s="62"/>
      <c r="H1556" s="64"/>
      <c r="I1556" s="253"/>
      <c r="J1556" s="11"/>
    </row>
    <row r="1557" customFormat="false" ht="28.5" hidden="false" customHeight="true" outlineLevel="0" collapsed="false">
      <c r="A1557" s="351" t="s">
        <v>269</v>
      </c>
      <c r="B1557" s="351"/>
      <c r="C1557" s="351"/>
      <c r="D1557" s="254" t="n">
        <v>200</v>
      </c>
      <c r="E1557" s="55" t="n">
        <v>0.15</v>
      </c>
      <c r="F1557" s="55" t="n">
        <v>0.11</v>
      </c>
      <c r="G1557" s="55" t="n">
        <v>17.55</v>
      </c>
      <c r="H1557" s="197" t="n">
        <v>72.25</v>
      </c>
      <c r="I1557" s="164"/>
      <c r="J1557" s="219"/>
    </row>
    <row r="1558" customFormat="false" ht="28.5" hidden="false" customHeight="true" outlineLevel="0" collapsed="false">
      <c r="A1558" s="291" t="s">
        <v>398</v>
      </c>
      <c r="B1558" s="292" t="n">
        <f aca="false">C1558*1.12999999999999</f>
        <v>28.2499999999997</v>
      </c>
      <c r="C1558" s="292" t="n">
        <v>25</v>
      </c>
      <c r="D1558" s="293"/>
      <c r="E1558" s="98"/>
      <c r="F1558" s="98"/>
      <c r="G1558" s="98"/>
      <c r="H1558" s="98"/>
      <c r="I1558" s="164"/>
      <c r="J1558" s="219"/>
    </row>
    <row r="1559" customFormat="false" ht="28.5" hidden="false" customHeight="true" outlineLevel="0" collapsed="false">
      <c r="A1559" s="34" t="s">
        <v>31</v>
      </c>
      <c r="B1559" s="88" t="n">
        <f aca="false">C1559</f>
        <v>6</v>
      </c>
      <c r="C1559" s="88" t="n">
        <v>6</v>
      </c>
      <c r="D1559" s="293"/>
      <c r="E1559" s="98"/>
      <c r="F1559" s="98"/>
      <c r="G1559" s="98"/>
      <c r="H1559" s="98"/>
      <c r="I1559" s="65"/>
      <c r="J1559" s="219"/>
    </row>
    <row r="1560" customFormat="false" ht="28.5" hidden="false" customHeight="true" outlineLevel="0" collapsed="false">
      <c r="A1560" s="61" t="s">
        <v>67</v>
      </c>
      <c r="B1560" s="112" t="n">
        <f aca="false">C1560*1.13999999999999</f>
        <v>5.69999999999995</v>
      </c>
      <c r="C1560" s="112" t="n">
        <v>5</v>
      </c>
      <c r="D1560" s="126"/>
      <c r="E1560" s="98"/>
      <c r="F1560" s="98"/>
      <c r="G1560" s="98"/>
      <c r="H1560" s="98"/>
      <c r="I1560" s="65"/>
      <c r="J1560" s="219"/>
    </row>
    <row r="1561" customFormat="false" ht="28.5" hidden="false" customHeight="true" outlineLevel="0" collapsed="false">
      <c r="A1561" s="329" t="s">
        <v>48</v>
      </c>
      <c r="B1561" s="292" t="n">
        <f aca="false">C1561</f>
        <v>210</v>
      </c>
      <c r="C1561" s="292" t="n">
        <v>210</v>
      </c>
      <c r="D1561" s="293"/>
      <c r="E1561" s="98"/>
      <c r="F1561" s="98"/>
      <c r="G1561" s="98"/>
      <c r="H1561" s="98"/>
      <c r="I1561" s="65"/>
      <c r="J1561" s="219"/>
    </row>
    <row r="1562" customFormat="false" ht="28.5" hidden="false" customHeight="true" outlineLevel="0" collapsed="false">
      <c r="A1562" s="66" t="s">
        <v>49</v>
      </c>
      <c r="B1562" s="66"/>
      <c r="C1562" s="66"/>
      <c r="D1562" s="67" t="s">
        <v>123</v>
      </c>
      <c r="E1562" s="22" t="n">
        <v>1.78</v>
      </c>
      <c r="F1562" s="22" t="n">
        <v>0.34</v>
      </c>
      <c r="G1562" s="22" t="n">
        <v>18.52</v>
      </c>
      <c r="H1562" s="23" t="n">
        <v>88.4</v>
      </c>
      <c r="I1562" s="164"/>
      <c r="J1562" s="219"/>
    </row>
    <row r="1563" customFormat="false" ht="28.5" hidden="false" customHeight="true" outlineLevel="0" collapsed="false">
      <c r="A1563" s="70" t="s">
        <v>51</v>
      </c>
      <c r="B1563" s="70"/>
      <c r="C1563" s="70"/>
      <c r="D1563" s="71" t="n">
        <f aca="false">D1562+D1557+D1552+D1535+D1534</f>
        <v>620</v>
      </c>
      <c r="E1563" s="70" t="n">
        <f aca="false">E1562+E1557+E1552+E1535+E1534</f>
        <v>18.87</v>
      </c>
      <c r="F1563" s="70" t="n">
        <f aca="false">F1562+F1557+F1552+F1535+F1534</f>
        <v>18.546</v>
      </c>
      <c r="G1563" s="70" t="n">
        <f aca="false">G1562+G1557+G1552+G1535+G1534</f>
        <v>78.99</v>
      </c>
      <c r="H1563" s="70" t="n">
        <f aca="false">H1562+H1557+H1552+H1535+H1534</f>
        <v>548.21</v>
      </c>
      <c r="I1563" s="72"/>
      <c r="J1563" s="219"/>
    </row>
    <row r="1564" customFormat="false" ht="28.5" hidden="false" customHeight="true" outlineLevel="0" collapsed="false">
      <c r="A1564" s="166" t="s">
        <v>52</v>
      </c>
      <c r="B1564" s="166"/>
      <c r="C1564" s="166"/>
      <c r="D1564" s="166"/>
      <c r="E1564" s="166"/>
      <c r="F1564" s="166"/>
      <c r="G1564" s="166"/>
      <c r="H1564" s="166"/>
      <c r="I1564" s="166"/>
      <c r="J1564" s="219"/>
    </row>
    <row r="1565" customFormat="false" ht="28.5" hidden="false" customHeight="true" outlineLevel="0" collapsed="false">
      <c r="A1565" s="351" t="s">
        <v>244</v>
      </c>
      <c r="B1565" s="351"/>
      <c r="C1565" s="351"/>
      <c r="D1565" s="385" t="n">
        <v>270</v>
      </c>
      <c r="E1565" s="55" t="n">
        <v>8.28</v>
      </c>
      <c r="F1565" s="55" t="n">
        <v>8.85</v>
      </c>
      <c r="G1565" s="55" t="n">
        <v>32.96</v>
      </c>
      <c r="H1565" s="55" t="n">
        <v>261.94</v>
      </c>
      <c r="I1565" s="79"/>
      <c r="J1565" s="219"/>
    </row>
    <row r="1566" customFormat="false" ht="28.5" hidden="false" customHeight="true" outlineLevel="0" collapsed="false">
      <c r="A1566" s="107" t="s">
        <v>55</v>
      </c>
      <c r="B1566" s="42" t="n">
        <f aca="false">C1566*1.45</f>
        <v>27.1875</v>
      </c>
      <c r="C1566" s="42" t="n">
        <f aca="false">C1567*1.25</f>
        <v>18.75</v>
      </c>
      <c r="D1566" s="97"/>
      <c r="E1566" s="418"/>
      <c r="F1566" s="418"/>
      <c r="G1566" s="418"/>
      <c r="H1566" s="418"/>
      <c r="I1566" s="79"/>
      <c r="J1566" s="219"/>
    </row>
    <row r="1567" customFormat="false" ht="28.5" hidden="false" customHeight="true" outlineLevel="0" collapsed="false">
      <c r="A1567" s="170" t="s">
        <v>229</v>
      </c>
      <c r="B1567" s="167"/>
      <c r="C1567" s="171" t="n">
        <v>15</v>
      </c>
      <c r="D1567" s="97"/>
      <c r="E1567" s="108"/>
      <c r="F1567" s="108"/>
      <c r="G1567" s="108"/>
      <c r="H1567" s="108"/>
      <c r="I1567" s="79"/>
      <c r="J1567" s="219"/>
    </row>
    <row r="1568" customFormat="false" ht="28.5" hidden="false" customHeight="true" outlineLevel="0" collapsed="false">
      <c r="A1568" s="386" t="s">
        <v>245</v>
      </c>
      <c r="B1568" s="112" t="n">
        <f aca="false">C1568*1.25</f>
        <v>75</v>
      </c>
      <c r="C1568" s="112" t="n">
        <v>60</v>
      </c>
      <c r="D1568" s="97"/>
      <c r="E1568" s="108"/>
      <c r="F1568" s="108"/>
      <c r="G1568" s="108"/>
      <c r="H1568" s="108"/>
      <c r="I1568" s="79"/>
      <c r="J1568" s="219"/>
    </row>
    <row r="1569" customFormat="false" ht="28.5" hidden="false" customHeight="true" outlineLevel="0" collapsed="false">
      <c r="A1569" s="111" t="s">
        <v>246</v>
      </c>
      <c r="B1569" s="112" t="n">
        <f aca="false">C1569*1.33</f>
        <v>79.8</v>
      </c>
      <c r="C1569" s="112" t="n">
        <v>60</v>
      </c>
      <c r="D1569" s="97"/>
      <c r="E1569" s="108"/>
      <c r="F1569" s="108"/>
      <c r="G1569" s="108"/>
      <c r="H1569" s="108"/>
      <c r="I1569" s="79"/>
      <c r="J1569" s="219"/>
    </row>
    <row r="1570" customFormat="false" ht="28.5" hidden="false" customHeight="true" outlineLevel="0" collapsed="false">
      <c r="A1570" s="83" t="s">
        <v>196</v>
      </c>
      <c r="B1570" s="147" t="n">
        <f aca="false">C1570*1.33</f>
        <v>66.5</v>
      </c>
      <c r="C1570" s="147" t="n">
        <v>50</v>
      </c>
      <c r="D1570" s="97"/>
      <c r="E1570" s="108"/>
      <c r="F1570" s="108"/>
      <c r="G1570" s="108"/>
      <c r="H1570" s="108"/>
      <c r="I1570" s="79"/>
      <c r="J1570" s="219"/>
    </row>
    <row r="1571" customFormat="false" ht="28.5" hidden="false" customHeight="true" outlineLevel="0" collapsed="false">
      <c r="A1571" s="83" t="s">
        <v>197</v>
      </c>
      <c r="B1571" s="147" t="n">
        <f aca="false">C1571*1.42999999999999</f>
        <v>71.4999999999995</v>
      </c>
      <c r="C1571" s="147" t="n">
        <v>50</v>
      </c>
      <c r="D1571" s="97"/>
      <c r="E1571" s="108"/>
      <c r="F1571" s="108"/>
      <c r="G1571" s="108"/>
      <c r="H1571" s="108"/>
      <c r="I1571" s="79"/>
      <c r="J1571" s="219"/>
    </row>
    <row r="1572" customFormat="false" ht="28.5" hidden="false" customHeight="true" outlineLevel="0" collapsed="false">
      <c r="A1572" s="83" t="s">
        <v>198</v>
      </c>
      <c r="B1572" s="147" t="n">
        <f aca="false">C1572*1.54</f>
        <v>77</v>
      </c>
      <c r="C1572" s="147" t="n">
        <v>50</v>
      </c>
      <c r="D1572" s="97"/>
      <c r="E1572" s="108"/>
      <c r="F1572" s="108"/>
      <c r="G1572" s="108"/>
      <c r="H1572" s="108"/>
      <c r="I1572" s="79"/>
      <c r="J1572" s="219"/>
    </row>
    <row r="1573" customFormat="false" ht="28.5" hidden="false" customHeight="true" outlineLevel="0" collapsed="false">
      <c r="A1573" s="83" t="s">
        <v>199</v>
      </c>
      <c r="B1573" s="147" t="n">
        <f aca="false">C1573*1.66999999999999</f>
        <v>83.4999999999995</v>
      </c>
      <c r="C1573" s="147" t="n">
        <v>50</v>
      </c>
      <c r="D1573" s="97"/>
      <c r="E1573" s="108"/>
      <c r="F1573" s="108"/>
      <c r="G1573" s="108"/>
      <c r="H1573" s="108"/>
      <c r="I1573" s="79"/>
      <c r="J1573" s="219"/>
    </row>
    <row r="1574" customFormat="false" ht="28.5" hidden="false" customHeight="true" outlineLevel="0" collapsed="false">
      <c r="A1574" s="39" t="s">
        <v>30</v>
      </c>
      <c r="B1574" s="110" t="n">
        <f aca="false">C1574</f>
        <v>0.3</v>
      </c>
      <c r="C1574" s="112" t="n">
        <v>0.3</v>
      </c>
      <c r="D1574" s="97"/>
      <c r="E1574" s="108"/>
      <c r="F1574" s="108"/>
      <c r="G1574" s="108"/>
      <c r="H1574" s="108"/>
      <c r="I1574" s="79"/>
      <c r="J1574" s="219"/>
    </row>
    <row r="1575" customFormat="false" ht="28.5" hidden="false" customHeight="true" outlineLevel="0" collapsed="false">
      <c r="A1575" s="104" t="s">
        <v>71</v>
      </c>
      <c r="B1575" s="105" t="n">
        <f aca="false">C1575*1.25</f>
        <v>13.75</v>
      </c>
      <c r="C1575" s="106" t="n">
        <v>11</v>
      </c>
      <c r="D1575" s="97"/>
      <c r="E1575" s="108"/>
      <c r="F1575" s="108"/>
      <c r="G1575" s="108"/>
      <c r="H1575" s="108"/>
      <c r="I1575" s="79"/>
      <c r="J1575" s="219"/>
    </row>
    <row r="1576" customFormat="false" ht="28.5" hidden="false" customHeight="true" outlineLevel="0" collapsed="false">
      <c r="A1576" s="104" t="s">
        <v>72</v>
      </c>
      <c r="B1576" s="88" t="n">
        <f aca="false">C1576*1.33</f>
        <v>14.63</v>
      </c>
      <c r="C1576" s="88" t="n">
        <v>11</v>
      </c>
      <c r="D1576" s="97"/>
      <c r="E1576" s="108"/>
      <c r="F1576" s="108"/>
      <c r="G1576" s="108"/>
      <c r="H1576" s="108"/>
      <c r="I1576" s="79"/>
      <c r="J1576" s="219"/>
    </row>
    <row r="1577" customFormat="false" ht="28.5" hidden="false" customHeight="true" outlineLevel="0" collapsed="false">
      <c r="A1577" s="95" t="s">
        <v>63</v>
      </c>
      <c r="B1577" s="269" t="n">
        <f aca="false">C1577*1.18999999999999</f>
        <v>11.8999999999999</v>
      </c>
      <c r="C1577" s="96" t="n">
        <v>10</v>
      </c>
      <c r="D1577" s="97"/>
      <c r="E1577" s="108"/>
      <c r="F1577" s="108"/>
      <c r="G1577" s="108"/>
      <c r="H1577" s="108"/>
      <c r="I1577" s="79"/>
      <c r="J1577" s="219"/>
    </row>
    <row r="1578" customFormat="false" ht="28.5" hidden="false" customHeight="true" outlineLevel="0" collapsed="false">
      <c r="A1578" s="109" t="s">
        <v>74</v>
      </c>
      <c r="B1578" s="38" t="n">
        <f aca="false">C1578</f>
        <v>4</v>
      </c>
      <c r="C1578" s="96" t="n">
        <v>4</v>
      </c>
      <c r="D1578" s="97"/>
      <c r="E1578" s="108"/>
      <c r="F1578" s="108"/>
      <c r="G1578" s="108"/>
      <c r="H1578" s="108"/>
      <c r="I1578" s="79"/>
      <c r="J1578" s="219"/>
    </row>
    <row r="1579" customFormat="false" ht="28.5" hidden="false" customHeight="true" outlineLevel="0" collapsed="false">
      <c r="A1579" s="104" t="s">
        <v>28</v>
      </c>
      <c r="B1579" s="106" t="n">
        <f aca="false">C1579</f>
        <v>250</v>
      </c>
      <c r="C1579" s="106" t="n">
        <v>250</v>
      </c>
      <c r="D1579" s="97"/>
      <c r="E1579" s="108"/>
      <c r="F1579" s="108"/>
      <c r="G1579" s="108"/>
      <c r="H1579" s="108"/>
      <c r="I1579" s="79"/>
      <c r="J1579" s="219"/>
    </row>
    <row r="1580" customFormat="false" ht="28.5" hidden="false" customHeight="true" outlineLevel="0" collapsed="false">
      <c r="A1580" s="87" t="s">
        <v>136</v>
      </c>
      <c r="B1580" s="88" t="n">
        <f aca="false">C1580</f>
        <v>0.17</v>
      </c>
      <c r="C1580" s="88" t="n">
        <v>0.17</v>
      </c>
      <c r="D1580" s="97"/>
      <c r="E1580" s="108"/>
      <c r="F1580" s="108"/>
      <c r="G1580" s="108"/>
      <c r="H1580" s="108"/>
      <c r="I1580" s="79"/>
      <c r="J1580" s="219"/>
    </row>
    <row r="1581" customFormat="false" ht="28.5" hidden="false" customHeight="true" outlineLevel="0" collapsed="false">
      <c r="A1581" s="95" t="s">
        <v>111</v>
      </c>
      <c r="B1581" s="96" t="n">
        <f aca="false">C1581</f>
        <v>5</v>
      </c>
      <c r="C1581" s="96" t="n">
        <v>5</v>
      </c>
      <c r="D1581" s="97"/>
      <c r="E1581" s="108"/>
      <c r="F1581" s="108"/>
      <c r="G1581" s="108"/>
      <c r="H1581" s="108"/>
      <c r="I1581" s="79"/>
      <c r="J1581" s="219"/>
    </row>
    <row r="1582" customFormat="false" ht="28.5" hidden="false" customHeight="true" outlineLevel="0" collapsed="false">
      <c r="A1582" s="87" t="s">
        <v>129</v>
      </c>
      <c r="B1582" s="96" t="n">
        <f aca="false">C1582</f>
        <v>12</v>
      </c>
      <c r="C1582" s="96" t="n">
        <v>12</v>
      </c>
      <c r="D1582" s="97"/>
      <c r="E1582" s="108"/>
      <c r="F1582" s="108"/>
      <c r="G1582" s="108"/>
      <c r="H1582" s="108"/>
      <c r="I1582" s="79"/>
      <c r="J1582" s="219"/>
    </row>
    <row r="1583" customFormat="false" ht="28.5" hidden="false" customHeight="true" outlineLevel="0" collapsed="false">
      <c r="A1583" s="59" t="s">
        <v>188</v>
      </c>
      <c r="B1583" s="59"/>
      <c r="C1583" s="59"/>
      <c r="D1583" s="298" t="n">
        <v>100</v>
      </c>
      <c r="E1583" s="18" t="n">
        <v>12.05</v>
      </c>
      <c r="F1583" s="18" t="n">
        <v>12.4</v>
      </c>
      <c r="G1583" s="18" t="n">
        <v>19.05</v>
      </c>
      <c r="H1583" s="18" t="n">
        <v>213.6</v>
      </c>
      <c r="I1583" s="15" t="s">
        <v>54</v>
      </c>
      <c r="J1583" s="219"/>
    </row>
    <row r="1584" customFormat="false" ht="28.5" hidden="false" customHeight="true" outlineLevel="0" collapsed="false">
      <c r="A1584" s="146" t="s">
        <v>189</v>
      </c>
      <c r="B1584" s="64" t="n">
        <f aca="false">C1584*1.56</f>
        <v>89.0448</v>
      </c>
      <c r="C1584" s="64" t="n">
        <v>57.08</v>
      </c>
      <c r="D1584" s="299"/>
      <c r="E1584" s="252"/>
      <c r="F1584" s="252"/>
      <c r="G1584" s="252"/>
      <c r="H1584" s="252"/>
      <c r="I1584" s="298"/>
      <c r="J1584" s="219"/>
    </row>
    <row r="1585" customFormat="false" ht="28.5" hidden="false" customHeight="true" outlineLevel="0" collapsed="false">
      <c r="A1585" s="146" t="s">
        <v>190</v>
      </c>
      <c r="B1585" s="64" t="n">
        <f aca="false">C1585*1.57</f>
        <v>89.6156</v>
      </c>
      <c r="C1585" s="64" t="n">
        <v>57.08</v>
      </c>
      <c r="D1585" s="299"/>
      <c r="E1585" s="252"/>
      <c r="F1585" s="252"/>
      <c r="G1585" s="252"/>
      <c r="H1585" s="252"/>
      <c r="I1585" s="298"/>
      <c r="J1585" s="219"/>
    </row>
    <row r="1586" customFormat="false" ht="28.5" hidden="false" customHeight="true" outlineLevel="0" collapsed="false">
      <c r="A1586" s="300" t="s">
        <v>89</v>
      </c>
      <c r="B1586" s="156" t="n">
        <f aca="false">C1586*1.05</f>
        <v>22.1666666666667</v>
      </c>
      <c r="C1586" s="156" t="n">
        <v>21.1111111111111</v>
      </c>
      <c r="D1586" s="299"/>
      <c r="E1586" s="301"/>
      <c r="F1586" s="302"/>
      <c r="G1586" s="302"/>
      <c r="H1586" s="302"/>
      <c r="I1586" s="255"/>
      <c r="J1586" s="219"/>
    </row>
    <row r="1587" customFormat="false" ht="28.5" hidden="false" customHeight="true" outlineLevel="0" collapsed="false">
      <c r="A1587" s="300" t="s">
        <v>48</v>
      </c>
      <c r="B1587" s="156" t="n">
        <f aca="false">C1587</f>
        <v>13</v>
      </c>
      <c r="C1587" s="156" t="n">
        <v>13</v>
      </c>
      <c r="D1587" s="299"/>
      <c r="E1587" s="301"/>
      <c r="F1587" s="302"/>
      <c r="G1587" s="302"/>
      <c r="H1587" s="302"/>
      <c r="I1587" s="255"/>
      <c r="J1587" s="219"/>
    </row>
    <row r="1588" customFormat="false" ht="28.5" hidden="false" customHeight="true" outlineLevel="0" collapsed="false">
      <c r="A1588" s="300" t="s">
        <v>90</v>
      </c>
      <c r="B1588" s="156" t="n">
        <f aca="false">C1588</f>
        <v>9.56</v>
      </c>
      <c r="C1588" s="156" t="n">
        <v>9.56</v>
      </c>
      <c r="D1588" s="299"/>
      <c r="E1588" s="301"/>
      <c r="F1588" s="302"/>
      <c r="G1588" s="302"/>
      <c r="H1588" s="302"/>
      <c r="I1588" s="255"/>
      <c r="J1588" s="219"/>
    </row>
    <row r="1589" customFormat="false" ht="28.5" hidden="false" customHeight="true" outlineLevel="0" collapsed="false">
      <c r="A1589" s="300" t="s">
        <v>63</v>
      </c>
      <c r="B1589" s="156" t="n">
        <f aca="false">C1589*1.18999999999999</f>
        <v>11.8999999999999</v>
      </c>
      <c r="C1589" s="156" t="n">
        <v>10</v>
      </c>
      <c r="D1589" s="299"/>
      <c r="E1589" s="301"/>
      <c r="F1589" s="302"/>
      <c r="G1589" s="302"/>
      <c r="H1589" s="302"/>
      <c r="I1589" s="255"/>
      <c r="J1589" s="219"/>
    </row>
    <row r="1590" customFormat="false" ht="28.5" hidden="false" customHeight="true" outlineLevel="0" collapsed="false">
      <c r="A1590" s="300" t="s">
        <v>191</v>
      </c>
      <c r="B1590" s="156" t="n">
        <f aca="false">C1590</f>
        <v>6</v>
      </c>
      <c r="C1590" s="156" t="n">
        <v>6</v>
      </c>
      <c r="D1590" s="299"/>
      <c r="E1590" s="301"/>
      <c r="F1590" s="302"/>
      <c r="G1590" s="302"/>
      <c r="H1590" s="302"/>
      <c r="I1590" s="255"/>
      <c r="J1590" s="219"/>
    </row>
    <row r="1591" customFormat="false" ht="28.5" hidden="false" customHeight="true" outlineLevel="0" collapsed="false">
      <c r="A1591" s="39" t="s">
        <v>30</v>
      </c>
      <c r="B1591" s="156" t="n">
        <f aca="false">C1591</f>
        <v>0.25</v>
      </c>
      <c r="C1591" s="156" t="n">
        <v>0.25</v>
      </c>
      <c r="D1591" s="299"/>
      <c r="E1591" s="301"/>
      <c r="F1591" s="302"/>
      <c r="G1591" s="302"/>
      <c r="H1591" s="302"/>
      <c r="I1591" s="255"/>
      <c r="J1591" s="219"/>
    </row>
    <row r="1592" customFormat="false" ht="28.5" hidden="false" customHeight="true" outlineLevel="0" collapsed="false">
      <c r="A1592" s="300" t="s">
        <v>36</v>
      </c>
      <c r="B1592" s="156" t="n">
        <f aca="false">C1592</f>
        <v>3</v>
      </c>
      <c r="C1592" s="156" t="n">
        <v>3</v>
      </c>
      <c r="D1592" s="299"/>
      <c r="E1592" s="301"/>
      <c r="F1592" s="302"/>
      <c r="G1592" s="302"/>
      <c r="H1592" s="302"/>
      <c r="I1592" s="255"/>
      <c r="J1592" s="219"/>
    </row>
    <row r="1593" customFormat="false" ht="28.5" hidden="false" customHeight="true" outlineLevel="0" collapsed="false">
      <c r="A1593" s="303" t="s">
        <v>92</v>
      </c>
      <c r="B1593" s="23"/>
      <c r="C1593" s="23" t="n">
        <f aca="false">C1592+C1591+C1590+C1589+C1588+C1587+C1586+C1585</f>
        <v>120.001111111111</v>
      </c>
      <c r="D1593" s="28"/>
      <c r="E1593" s="301"/>
      <c r="F1593" s="302"/>
      <c r="G1593" s="302"/>
      <c r="H1593" s="302"/>
      <c r="I1593" s="255"/>
      <c r="J1593" s="219"/>
    </row>
    <row r="1594" customFormat="false" ht="28.5" hidden="false" customHeight="true" outlineLevel="0" collapsed="false">
      <c r="A1594" s="286" t="s">
        <v>41</v>
      </c>
      <c r="B1594" s="156" t="n">
        <f aca="false">C1594</f>
        <v>1.5</v>
      </c>
      <c r="C1594" s="156" t="n">
        <v>1.5</v>
      </c>
      <c r="D1594" s="304"/>
      <c r="E1594" s="301"/>
      <c r="F1594" s="302"/>
      <c r="G1594" s="302"/>
      <c r="H1594" s="302"/>
      <c r="I1594" s="255"/>
      <c r="J1594" s="219"/>
    </row>
    <row r="1595" customFormat="false" ht="28.5" hidden="false" customHeight="true" outlineLevel="0" collapsed="false">
      <c r="A1595" s="28" t="s">
        <v>43</v>
      </c>
      <c r="B1595" s="28"/>
      <c r="C1595" s="28"/>
      <c r="D1595" s="28"/>
      <c r="E1595" s="28"/>
      <c r="F1595" s="28"/>
      <c r="G1595" s="28"/>
      <c r="H1595" s="28"/>
      <c r="I1595" s="28"/>
      <c r="J1595" s="219"/>
    </row>
    <row r="1596" customFormat="false" ht="28.5" hidden="false" customHeight="true" outlineLevel="0" collapsed="false">
      <c r="A1596" s="305" t="s">
        <v>192</v>
      </c>
      <c r="B1596" s="156"/>
      <c r="C1596" s="156"/>
      <c r="D1596" s="28" t="n">
        <v>100</v>
      </c>
      <c r="E1596" s="18" t="n">
        <v>12.05</v>
      </c>
      <c r="F1596" s="18" t="n">
        <v>12.4</v>
      </c>
      <c r="G1596" s="18" t="n">
        <v>19.05</v>
      </c>
      <c r="H1596" s="18" t="n">
        <v>213.6</v>
      </c>
      <c r="I1596" s="33" t="s">
        <v>54</v>
      </c>
      <c r="J1596" s="219"/>
    </row>
    <row r="1597" customFormat="false" ht="28.5" hidden="false" customHeight="true" outlineLevel="0" collapsed="false">
      <c r="A1597" s="300" t="s">
        <v>193</v>
      </c>
      <c r="B1597" s="156" t="n">
        <f aca="false">C1597</f>
        <v>120</v>
      </c>
      <c r="C1597" s="156" t="n">
        <v>120</v>
      </c>
      <c r="D1597" s="28"/>
      <c r="E1597" s="18"/>
      <c r="F1597" s="18"/>
      <c r="G1597" s="18"/>
      <c r="H1597" s="18"/>
      <c r="I1597" s="33"/>
      <c r="J1597" s="219"/>
    </row>
    <row r="1598" customFormat="false" ht="28.5" hidden="false" customHeight="true" outlineLevel="0" collapsed="false">
      <c r="A1598" s="286" t="s">
        <v>41</v>
      </c>
      <c r="B1598" s="156" t="n">
        <f aca="false">C1598</f>
        <v>1.5</v>
      </c>
      <c r="C1598" s="156" t="n">
        <v>1.5</v>
      </c>
      <c r="D1598" s="28"/>
      <c r="E1598" s="18"/>
      <c r="F1598" s="18"/>
      <c r="G1598" s="18"/>
      <c r="H1598" s="18"/>
      <c r="I1598" s="33"/>
      <c r="J1598" s="219"/>
    </row>
    <row r="1599" customFormat="false" ht="28.5" hidden="false" customHeight="true" outlineLevel="0" collapsed="false">
      <c r="A1599" s="606" t="s">
        <v>399</v>
      </c>
      <c r="B1599" s="607"/>
      <c r="C1599" s="608"/>
      <c r="D1599" s="609" t="s">
        <v>97</v>
      </c>
      <c r="E1599" s="497" t="n">
        <f aca="false">E1600+E1608</f>
        <v>5.712</v>
      </c>
      <c r="F1599" s="497" t="n">
        <f aca="false">F1600+F1608</f>
        <v>6.456</v>
      </c>
      <c r="G1599" s="497" t="n">
        <f aca="false">G1600+G1608</f>
        <v>29.046</v>
      </c>
      <c r="H1599" s="497" t="n">
        <f aca="false">H1600+H1608</f>
        <v>173.844</v>
      </c>
      <c r="I1599" s="33"/>
      <c r="J1599" s="219"/>
    </row>
    <row r="1600" customFormat="false" ht="28.5" hidden="false" customHeight="true" outlineLevel="0" collapsed="false">
      <c r="A1600" s="194" t="s">
        <v>194</v>
      </c>
      <c r="B1600" s="194"/>
      <c r="C1600" s="194"/>
      <c r="D1600" s="320" t="s">
        <v>141</v>
      </c>
      <c r="E1600" s="186" t="n">
        <v>3.84</v>
      </c>
      <c r="F1600" s="186" t="n">
        <v>4.38</v>
      </c>
      <c r="G1600" s="186" t="n">
        <v>22.35</v>
      </c>
      <c r="H1600" s="186" t="n">
        <v>129.6</v>
      </c>
      <c r="I1600" s="33" t="s">
        <v>400</v>
      </c>
      <c r="J1600" s="219"/>
    </row>
    <row r="1601" customFormat="false" ht="28.5" hidden="false" customHeight="true" outlineLevel="0" collapsed="false">
      <c r="A1601" s="104" t="s">
        <v>196</v>
      </c>
      <c r="B1601" s="88" t="n">
        <f aca="false">C1601*1.33</f>
        <v>136.18668</v>
      </c>
      <c r="C1601" s="88" t="n">
        <v>102.396</v>
      </c>
      <c r="D1601" s="48"/>
      <c r="E1601" s="88"/>
      <c r="F1601" s="88"/>
      <c r="G1601" s="88"/>
      <c r="H1601" s="88"/>
      <c r="I1601" s="155"/>
      <c r="J1601" s="219"/>
    </row>
    <row r="1602" customFormat="false" ht="28.5" hidden="false" customHeight="true" outlineLevel="0" collapsed="false">
      <c r="A1602" s="104" t="s">
        <v>197</v>
      </c>
      <c r="B1602" s="88" t="n">
        <f aca="false">C1602*1.42999999999999</f>
        <v>146.426279999999</v>
      </c>
      <c r="C1602" s="88" t="n">
        <v>102.396</v>
      </c>
      <c r="D1602" s="48"/>
      <c r="E1602" s="186"/>
      <c r="F1602" s="186"/>
      <c r="G1602" s="186"/>
      <c r="H1602" s="185"/>
      <c r="I1602" s="36"/>
      <c r="J1602" s="219"/>
    </row>
    <row r="1603" customFormat="false" ht="28.5" hidden="false" customHeight="true" outlineLevel="0" collapsed="false">
      <c r="A1603" s="104" t="s">
        <v>198</v>
      </c>
      <c r="B1603" s="88" t="n">
        <f aca="false">C1603*1.54</f>
        <v>157.68984</v>
      </c>
      <c r="C1603" s="88" t="n">
        <v>102.396</v>
      </c>
      <c r="D1603" s="48"/>
      <c r="E1603" s="88"/>
      <c r="F1603" s="186"/>
      <c r="G1603" s="186"/>
      <c r="H1603" s="185"/>
      <c r="I1603" s="155"/>
      <c r="J1603" s="219"/>
    </row>
    <row r="1604" customFormat="false" ht="28.5" hidden="false" customHeight="true" outlineLevel="0" collapsed="false">
      <c r="A1604" s="104" t="s">
        <v>199</v>
      </c>
      <c r="B1604" s="88" t="n">
        <f aca="false">C1604*1.66999999999999</f>
        <v>171.001319999999</v>
      </c>
      <c r="C1604" s="88" t="n">
        <v>102.396</v>
      </c>
      <c r="D1604" s="48"/>
      <c r="E1604" s="88"/>
      <c r="F1604" s="186"/>
      <c r="G1604" s="186"/>
      <c r="H1604" s="185"/>
      <c r="I1604" s="155"/>
      <c r="J1604" s="219"/>
    </row>
    <row r="1605" customFormat="false" ht="28.5" hidden="false" customHeight="true" outlineLevel="0" collapsed="false">
      <c r="A1605" s="39" t="s">
        <v>30</v>
      </c>
      <c r="B1605" s="88" t="n">
        <f aca="false">C1605</f>
        <v>0.25</v>
      </c>
      <c r="C1605" s="88" t="n">
        <v>0.25</v>
      </c>
      <c r="D1605" s="48"/>
      <c r="E1605" s="88"/>
      <c r="F1605" s="186"/>
      <c r="G1605" s="186"/>
      <c r="H1605" s="185"/>
      <c r="I1605" s="155"/>
      <c r="J1605" s="219"/>
    </row>
    <row r="1606" customFormat="false" ht="28.5" hidden="false" customHeight="true" outlineLevel="0" collapsed="false">
      <c r="A1606" s="51" t="s">
        <v>29</v>
      </c>
      <c r="B1606" s="88" t="n">
        <f aca="false">C1606*1.05</f>
        <v>18.9</v>
      </c>
      <c r="C1606" s="88" t="n">
        <v>18</v>
      </c>
      <c r="D1606" s="48"/>
      <c r="E1606" s="88"/>
      <c r="F1606" s="88"/>
      <c r="G1606" s="88"/>
      <c r="H1606" s="96"/>
      <c r="I1606" s="155"/>
      <c r="J1606" s="219"/>
    </row>
    <row r="1607" customFormat="false" ht="28.5" hidden="false" customHeight="true" outlineLevel="0" collapsed="false">
      <c r="A1607" s="270" t="s">
        <v>19</v>
      </c>
      <c r="B1607" s="88" t="n">
        <f aca="false">C1607</f>
        <v>3.6</v>
      </c>
      <c r="C1607" s="88" t="n">
        <v>3.6</v>
      </c>
      <c r="D1607" s="48"/>
      <c r="E1607" s="186"/>
      <c r="F1607" s="186"/>
      <c r="G1607" s="186"/>
      <c r="H1607" s="185"/>
      <c r="I1607" s="155"/>
      <c r="J1607" s="219"/>
    </row>
    <row r="1608" customFormat="false" ht="28.5" hidden="false" customHeight="true" outlineLevel="0" collapsed="false">
      <c r="A1608" s="41" t="s">
        <v>401</v>
      </c>
      <c r="B1608" s="292"/>
      <c r="C1608" s="292"/>
      <c r="D1608" s="381" t="n">
        <v>60</v>
      </c>
      <c r="E1608" s="185" t="n">
        <v>1.872</v>
      </c>
      <c r="F1608" s="185" t="n">
        <v>2.076</v>
      </c>
      <c r="G1608" s="185" t="n">
        <v>6.696</v>
      </c>
      <c r="H1608" s="185" t="n">
        <v>44.244</v>
      </c>
      <c r="I1608" s="164" t="s">
        <v>402</v>
      </c>
      <c r="J1608" s="219"/>
    </row>
    <row r="1609" customFormat="false" ht="28.5" hidden="false" customHeight="true" outlineLevel="0" collapsed="false">
      <c r="A1609" s="270" t="s">
        <v>403</v>
      </c>
      <c r="B1609" s="292" t="n">
        <f aca="false">C1609*1.25</f>
        <v>78.3375</v>
      </c>
      <c r="C1609" s="292" t="n">
        <v>62.67</v>
      </c>
      <c r="D1609" s="55"/>
      <c r="E1609" s="185"/>
      <c r="F1609" s="185"/>
      <c r="G1609" s="185"/>
      <c r="H1609" s="185"/>
      <c r="I1609" s="155"/>
      <c r="J1609" s="219"/>
    </row>
    <row r="1610" customFormat="false" ht="28.5" hidden="false" customHeight="true" outlineLevel="0" collapsed="false">
      <c r="A1610" s="173" t="s">
        <v>283</v>
      </c>
      <c r="B1610" s="292" t="n">
        <f aca="false">C1610*1.25</f>
        <v>6.25</v>
      </c>
      <c r="C1610" s="292" t="n">
        <v>5</v>
      </c>
      <c r="D1610" s="55"/>
      <c r="E1610" s="185"/>
      <c r="F1610" s="185"/>
      <c r="G1610" s="185"/>
      <c r="H1610" s="185"/>
      <c r="I1610" s="155"/>
      <c r="J1610" s="219"/>
    </row>
    <row r="1611" customFormat="false" ht="28.5" hidden="false" customHeight="true" outlineLevel="0" collapsed="false">
      <c r="A1611" s="111" t="s">
        <v>133</v>
      </c>
      <c r="B1611" s="292" t="n">
        <f aca="false">C1611*1.33</f>
        <v>6.65</v>
      </c>
      <c r="C1611" s="292" t="n">
        <v>5</v>
      </c>
      <c r="D1611" s="55"/>
      <c r="E1611" s="186"/>
      <c r="F1611" s="186"/>
      <c r="G1611" s="186"/>
      <c r="H1611" s="185"/>
      <c r="I1611" s="155"/>
      <c r="J1611" s="219"/>
    </row>
    <row r="1612" customFormat="false" ht="28.5" hidden="false" customHeight="true" outlineLevel="0" collapsed="false">
      <c r="A1612" s="174" t="s">
        <v>63</v>
      </c>
      <c r="B1612" s="292" t="n">
        <f aca="false">C1612*1.18999999999999</f>
        <v>3.96269999999997</v>
      </c>
      <c r="C1612" s="292" t="n">
        <v>3.33</v>
      </c>
      <c r="D1612" s="55"/>
      <c r="E1612" s="53"/>
      <c r="F1612" s="445"/>
      <c r="G1612" s="445"/>
      <c r="H1612" s="446"/>
      <c r="I1612" s="155"/>
      <c r="J1612" s="219"/>
    </row>
    <row r="1613" customFormat="false" ht="28.5" hidden="false" customHeight="true" outlineLevel="0" collapsed="false">
      <c r="A1613" s="111" t="s">
        <v>118</v>
      </c>
      <c r="B1613" s="292" t="n">
        <f aca="false">C1613</f>
        <v>1</v>
      </c>
      <c r="C1613" s="292" t="n">
        <v>1</v>
      </c>
      <c r="D1613" s="55"/>
      <c r="E1613" s="53"/>
      <c r="F1613" s="445"/>
      <c r="G1613" s="445"/>
      <c r="H1613" s="446"/>
      <c r="I1613" s="155"/>
      <c r="J1613" s="219"/>
    </row>
    <row r="1614" customFormat="false" ht="28.5" hidden="false" customHeight="true" outlineLevel="0" collapsed="false">
      <c r="A1614" s="39" t="s">
        <v>30</v>
      </c>
      <c r="B1614" s="292" t="n">
        <f aca="false">C1614</f>
        <v>0.15</v>
      </c>
      <c r="C1614" s="292" t="n">
        <v>0.15</v>
      </c>
      <c r="D1614" s="55"/>
      <c r="E1614" s="53"/>
      <c r="F1614" s="445"/>
      <c r="G1614" s="445"/>
      <c r="H1614" s="446"/>
      <c r="I1614" s="155"/>
      <c r="J1614" s="219"/>
    </row>
    <row r="1615" customFormat="false" ht="28.5" hidden="false" customHeight="true" outlineLevel="0" collapsed="false">
      <c r="A1615" s="174" t="s">
        <v>66</v>
      </c>
      <c r="B1615" s="292" t="n">
        <f aca="false">C1615</f>
        <v>1</v>
      </c>
      <c r="C1615" s="292" t="n">
        <v>1</v>
      </c>
      <c r="D1615" s="55"/>
      <c r="E1615" s="53"/>
      <c r="F1615" s="445"/>
      <c r="G1615" s="445"/>
      <c r="H1615" s="446"/>
      <c r="I1615" s="155"/>
      <c r="J1615" s="219"/>
    </row>
    <row r="1616" customFormat="false" ht="28.5" hidden="false" customHeight="true" outlineLevel="0" collapsed="false">
      <c r="A1616" s="610" t="s">
        <v>117</v>
      </c>
      <c r="B1616" s="112" t="n">
        <f aca="false">C1616</f>
        <v>1</v>
      </c>
      <c r="C1616" s="112" t="n">
        <v>1</v>
      </c>
      <c r="D1616" s="55"/>
      <c r="E1616" s="191"/>
      <c r="F1616" s="191"/>
      <c r="G1616" s="191"/>
      <c r="H1616" s="192"/>
      <c r="I1616" s="36"/>
      <c r="J1616" s="219"/>
    </row>
    <row r="1617" customFormat="false" ht="28.5" hidden="false" customHeight="true" outlineLevel="0" collapsed="false">
      <c r="A1617" s="59" t="s">
        <v>45</v>
      </c>
      <c r="B1617" s="59"/>
      <c r="C1617" s="59"/>
      <c r="D1617" s="306" t="s">
        <v>21</v>
      </c>
      <c r="E1617" s="32" t="n">
        <v>0.01</v>
      </c>
      <c r="F1617" s="32" t="n">
        <v>0</v>
      </c>
      <c r="G1617" s="32" t="n">
        <v>5.98</v>
      </c>
      <c r="H1617" s="32" t="n">
        <v>39.98</v>
      </c>
      <c r="I1617" s="33" t="s">
        <v>46</v>
      </c>
      <c r="J1617" s="219"/>
    </row>
    <row r="1618" customFormat="false" ht="28.5" hidden="false" customHeight="true" outlineLevel="0" collapsed="false">
      <c r="A1618" s="61" t="s">
        <v>47</v>
      </c>
      <c r="B1618" s="62" t="n">
        <f aca="false">C1618</f>
        <v>1</v>
      </c>
      <c r="C1618" s="62" t="n">
        <v>1</v>
      </c>
      <c r="D1618" s="63"/>
      <c r="E1618" s="62"/>
      <c r="F1618" s="62"/>
      <c r="G1618" s="62"/>
      <c r="H1618" s="64"/>
      <c r="I1618" s="65"/>
      <c r="J1618" s="219"/>
    </row>
    <row r="1619" customFormat="false" ht="28.5" hidden="false" customHeight="true" outlineLevel="0" collapsed="false">
      <c r="A1619" s="61" t="s">
        <v>48</v>
      </c>
      <c r="B1619" s="62" t="n">
        <f aca="false">C1619</f>
        <v>205</v>
      </c>
      <c r="C1619" s="62" t="n">
        <v>205</v>
      </c>
      <c r="D1619" s="63"/>
      <c r="E1619" s="62"/>
      <c r="F1619" s="62"/>
      <c r="G1619" s="62"/>
      <c r="H1619" s="64"/>
      <c r="I1619" s="65"/>
      <c r="J1619" s="219"/>
    </row>
    <row r="1620" customFormat="false" ht="28.5" hidden="false" customHeight="true" outlineLevel="0" collapsed="false">
      <c r="A1620" s="34" t="s">
        <v>31</v>
      </c>
      <c r="B1620" s="62" t="n">
        <f aca="false">C1620</f>
        <v>2</v>
      </c>
      <c r="C1620" s="62" t="n">
        <v>2</v>
      </c>
      <c r="D1620" s="63"/>
      <c r="E1620" s="62"/>
      <c r="F1620" s="62"/>
      <c r="G1620" s="62"/>
      <c r="H1620" s="64"/>
      <c r="I1620" s="65"/>
      <c r="J1620" s="219"/>
    </row>
    <row r="1621" customFormat="false" ht="28.5" hidden="false" customHeight="true" outlineLevel="0" collapsed="false">
      <c r="A1621" s="66" t="s">
        <v>142</v>
      </c>
      <c r="B1621" s="66"/>
      <c r="C1621" s="66"/>
      <c r="D1621" s="153" t="s">
        <v>123</v>
      </c>
      <c r="E1621" s="22" t="n">
        <v>1.4</v>
      </c>
      <c r="F1621" s="130" t="n">
        <v>0.2</v>
      </c>
      <c r="G1621" s="130" t="n">
        <v>18.8</v>
      </c>
      <c r="H1621" s="32" t="n">
        <v>82.6</v>
      </c>
      <c r="I1621" s="79"/>
      <c r="J1621" s="219"/>
    </row>
    <row r="1622" customFormat="false" ht="28.5" hidden="false" customHeight="true" outlineLevel="0" collapsed="false">
      <c r="A1622" s="66" t="s">
        <v>49</v>
      </c>
      <c r="B1622" s="66"/>
      <c r="C1622" s="66"/>
      <c r="D1622" s="67" t="s">
        <v>211</v>
      </c>
      <c r="E1622" s="22" t="n">
        <v>0.89</v>
      </c>
      <c r="F1622" s="22" t="n">
        <v>0.17</v>
      </c>
      <c r="G1622" s="22" t="n">
        <v>9.25</v>
      </c>
      <c r="H1622" s="23" t="n">
        <v>44.2</v>
      </c>
      <c r="I1622" s="79"/>
      <c r="J1622" s="219"/>
    </row>
    <row r="1623" customFormat="false" ht="28.5" hidden="false" customHeight="true" outlineLevel="0" collapsed="false">
      <c r="A1623" s="70" t="s">
        <v>51</v>
      </c>
      <c r="B1623" s="70"/>
      <c r="C1623" s="70"/>
      <c r="D1623" s="71" t="n">
        <f aca="false">D1622+D1621+D1617+D1599+D1583+D1565</f>
        <v>810</v>
      </c>
      <c r="E1623" s="70" t="n">
        <f aca="false">E1622+E1621+E1617+E1599+E1583+E1565</f>
        <v>28.342</v>
      </c>
      <c r="F1623" s="70" t="n">
        <f aca="false">F1622+F1621+F1617+F1599+F1583+F1565</f>
        <v>28.076</v>
      </c>
      <c r="G1623" s="70" t="n">
        <f aca="false">G1622+G1621+G1617+G1599+G1583+G1565</f>
        <v>115.086</v>
      </c>
      <c r="H1623" s="70" t="n">
        <f aca="false">H1622+H1621+H1617+H1599+H1583+H1565</f>
        <v>816.164</v>
      </c>
      <c r="I1623" s="554"/>
      <c r="J1623" s="219"/>
    </row>
    <row r="1624" customFormat="false" ht="28.5" hidden="false" customHeight="true" outlineLevel="0" collapsed="false">
      <c r="A1624" s="134" t="s">
        <v>82</v>
      </c>
      <c r="B1624" s="134"/>
      <c r="C1624" s="134"/>
      <c r="D1624" s="135" t="n">
        <f aca="false">D1623+D1563</f>
        <v>1430</v>
      </c>
      <c r="E1624" s="134" t="n">
        <f aca="false">E1623+E1563</f>
        <v>47.212</v>
      </c>
      <c r="F1624" s="134" t="n">
        <f aca="false">F1623+F1563</f>
        <v>46.622</v>
      </c>
      <c r="G1624" s="134" t="n">
        <f aca="false">G1623+G1563</f>
        <v>194.076</v>
      </c>
      <c r="H1624" s="134" t="n">
        <f aca="false">H1623+H1563</f>
        <v>1364.374</v>
      </c>
      <c r="I1624" s="555"/>
      <c r="J1624" s="219"/>
    </row>
    <row r="1625" customFormat="false" ht="28.5" hidden="false" customHeight="true" outlineLevel="0" collapsed="false">
      <c r="A1625" s="531" t="s">
        <v>212</v>
      </c>
      <c r="B1625" s="532"/>
      <c r="C1625" s="532"/>
      <c r="D1625" s="532"/>
      <c r="E1625" s="533" t="n">
        <f aca="false">E1624+E1524+E1436+E1348+E1274</f>
        <v>231.908777777778</v>
      </c>
      <c r="F1625" s="533" t="n">
        <f aca="false">F1624+F1524+F1436+F1348+F1274</f>
        <v>234.795171717172</v>
      </c>
      <c r="G1625" s="533" t="n">
        <f aca="false">G1624+G1524+G1436+G1348+G1274</f>
        <v>978.585474747475</v>
      </c>
      <c r="H1625" s="534" t="n">
        <f aca="false">H1624+H1524+H1436+H1348+H1274</f>
        <v>6910.12144444445</v>
      </c>
      <c r="I1625" s="535"/>
      <c r="J1625" s="219"/>
    </row>
    <row r="1626" customFormat="false" ht="28.5" hidden="false" customHeight="true" outlineLevel="0" collapsed="false">
      <c r="A1626" s="611" t="s">
        <v>213</v>
      </c>
      <c r="B1626" s="612"/>
      <c r="C1626" s="612"/>
      <c r="D1626" s="612"/>
      <c r="E1626" s="613" t="n">
        <f aca="false">E1625/5</f>
        <v>46.3817555555556</v>
      </c>
      <c r="F1626" s="613" t="n">
        <f aca="false">F1625/5</f>
        <v>46.9590343434343</v>
      </c>
      <c r="G1626" s="613" t="n">
        <f aca="false">G1625/5</f>
        <v>195.717094949495</v>
      </c>
      <c r="H1626" s="613" t="n">
        <f aca="false">H1625/5</f>
        <v>1382.02428888889</v>
      </c>
      <c r="I1626" s="614"/>
      <c r="J1626" s="219"/>
    </row>
    <row r="1627" customFormat="false" ht="21.75" hidden="false" customHeight="true" outlineLevel="0" collapsed="false">
      <c r="A1627" s="59"/>
      <c r="B1627" s="59"/>
      <c r="C1627" s="64"/>
      <c r="D1627" s="64"/>
      <c r="E1627" s="615"/>
      <c r="F1627" s="615"/>
      <c r="G1627" s="615"/>
      <c r="H1627" s="615"/>
      <c r="I1627" s="79"/>
      <c r="J1627" s="219"/>
    </row>
    <row r="1628" customFormat="false" ht="35.25" hidden="false" customHeight="true" outlineLevel="0" collapsed="false">
      <c r="A1628" s="616" t="s">
        <v>404</v>
      </c>
      <c r="B1628" s="616"/>
      <c r="C1628" s="616"/>
      <c r="D1628" s="616"/>
      <c r="E1628" s="616"/>
      <c r="F1628" s="616"/>
      <c r="G1628" s="616"/>
      <c r="H1628" s="616"/>
      <c r="I1628" s="616"/>
      <c r="J1628" s="219"/>
    </row>
    <row r="1629" customFormat="false" ht="21.75" hidden="false" customHeight="true" outlineLevel="0" collapsed="false">
      <c r="A1629" s="617"/>
      <c r="B1629" s="617"/>
      <c r="C1629" s="617"/>
      <c r="D1629" s="617"/>
      <c r="E1629" s="617"/>
      <c r="F1629" s="85"/>
      <c r="G1629" s="85"/>
      <c r="H1629" s="85"/>
      <c r="I1629" s="86"/>
      <c r="J1629" s="219"/>
    </row>
    <row r="1631" customFormat="false" ht="27.75" hidden="false" customHeight="true" outlineLevel="0" collapsed="false">
      <c r="J1631" s="160"/>
    </row>
  </sheetData>
  <sheetProtection algorithmName="SHA-512" hashValue="3VZdXQOHrlI6C99oITvwmcb2v7msfjQNNnStVQEIYkpao0kT82ZFoOwksA3FBvWFY9MCd6bDyftEWeJh+uXv0A==" saltValue="79RFDdEquq+PpqpCJHBHcw==" spinCount="100000" sheet="true" objects="true" scenarios="true" selectLockedCells="true" selectUnlockedCells="true"/>
  <autoFilter ref="A1:A1631"/>
  <mergeCells count="482">
    <mergeCell ref="A1:I1"/>
    <mergeCell ref="A2:I2"/>
    <mergeCell ref="A3:J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I8"/>
    <mergeCell ref="A9:C9"/>
    <mergeCell ref="A12:C12"/>
    <mergeCell ref="A33:I33"/>
    <mergeCell ref="A35:C35"/>
    <mergeCell ref="A39:C39"/>
    <mergeCell ref="A40:C40"/>
    <mergeCell ref="A41:I41"/>
    <mergeCell ref="A82:C82"/>
    <mergeCell ref="A83:C83"/>
    <mergeCell ref="A84:I84"/>
    <mergeCell ref="A85:A87"/>
    <mergeCell ref="B85:B87"/>
    <mergeCell ref="C85:C87"/>
    <mergeCell ref="D85:H85"/>
    <mergeCell ref="D86:D87"/>
    <mergeCell ref="E86:E87"/>
    <mergeCell ref="F86:F87"/>
    <mergeCell ref="G86:G87"/>
    <mergeCell ref="I86:I87"/>
    <mergeCell ref="A88:I88"/>
    <mergeCell ref="A89:C89"/>
    <mergeCell ref="A101:I101"/>
    <mergeCell ref="A105:C105"/>
    <mergeCell ref="A110:C110"/>
    <mergeCell ref="A121:C121"/>
    <mergeCell ref="A122:C122"/>
    <mergeCell ref="A123:I123"/>
    <mergeCell ref="A124:B124"/>
    <mergeCell ref="A158:C158"/>
    <mergeCell ref="A163:C163"/>
    <mergeCell ref="A164:C164"/>
    <mergeCell ref="A165:C165"/>
    <mergeCell ref="A166:I166"/>
    <mergeCell ref="A167:A169"/>
    <mergeCell ref="B167:B169"/>
    <mergeCell ref="C167:C169"/>
    <mergeCell ref="D167:H167"/>
    <mergeCell ref="D168:D169"/>
    <mergeCell ref="E168:E169"/>
    <mergeCell ref="F168:F169"/>
    <mergeCell ref="G168:G169"/>
    <mergeCell ref="H168:H169"/>
    <mergeCell ref="I168:I169"/>
    <mergeCell ref="A170:I170"/>
    <mergeCell ref="A175:C175"/>
    <mergeCell ref="A196:C196"/>
    <mergeCell ref="A201:C201"/>
    <mergeCell ref="A202:C202"/>
    <mergeCell ref="A203:C203"/>
    <mergeCell ref="A204:I204"/>
    <mergeCell ref="A223:C223"/>
    <mergeCell ref="A239:C239"/>
    <mergeCell ref="A240:C240"/>
    <mergeCell ref="A241:C241"/>
    <mergeCell ref="A242:I242"/>
    <mergeCell ref="A243:A245"/>
    <mergeCell ref="B243:B245"/>
    <mergeCell ref="C243:C245"/>
    <mergeCell ref="D243:H243"/>
    <mergeCell ref="D244:D245"/>
    <mergeCell ref="E244:E245"/>
    <mergeCell ref="F244:F245"/>
    <mergeCell ref="G244:G245"/>
    <mergeCell ref="H244:H245"/>
    <mergeCell ref="I244:I245"/>
    <mergeCell ref="A246:I246"/>
    <mergeCell ref="A250:I250"/>
    <mergeCell ref="A264:C264"/>
    <mergeCell ref="A273:C273"/>
    <mergeCell ref="A274:C274"/>
    <mergeCell ref="A275:I275"/>
    <mergeCell ref="A276:C276"/>
    <mergeCell ref="A301:I301"/>
    <mergeCell ref="A315:C315"/>
    <mergeCell ref="A322:C322"/>
    <mergeCell ref="A323:C323"/>
    <mergeCell ref="A324:I324"/>
    <mergeCell ref="A325:A327"/>
    <mergeCell ref="B325:B327"/>
    <mergeCell ref="C325:C327"/>
    <mergeCell ref="D325:H325"/>
    <mergeCell ref="D326:D327"/>
    <mergeCell ref="E326:E327"/>
    <mergeCell ref="F326:F327"/>
    <mergeCell ref="G326:G327"/>
    <mergeCell ref="H326:H327"/>
    <mergeCell ref="I326:I327"/>
    <mergeCell ref="A328:I328"/>
    <mergeCell ref="A329:C329"/>
    <mergeCell ref="A341:I341"/>
    <mergeCell ref="A345:C345"/>
    <mergeCell ref="A353:C353"/>
    <mergeCell ref="A357:C357"/>
    <mergeCell ref="A359:I359"/>
    <mergeCell ref="A363:I363"/>
    <mergeCell ref="A365:C365"/>
    <mergeCell ref="A402:C402"/>
    <mergeCell ref="A403:C403"/>
    <mergeCell ref="A404:C404"/>
    <mergeCell ref="A407:I407"/>
    <mergeCell ref="A408:A410"/>
    <mergeCell ref="B408:B410"/>
    <mergeCell ref="C408:C410"/>
    <mergeCell ref="D408:H408"/>
    <mergeCell ref="D409:D410"/>
    <mergeCell ref="E409:E410"/>
    <mergeCell ref="F409:F410"/>
    <mergeCell ref="G409:G410"/>
    <mergeCell ref="H409:H410"/>
    <mergeCell ref="I409:I410"/>
    <mergeCell ref="A411:I411"/>
    <mergeCell ref="A423:C423"/>
    <mergeCell ref="A428:C428"/>
    <mergeCell ref="A434:C434"/>
    <mergeCell ref="A435:C435"/>
    <mergeCell ref="A436:I436"/>
    <mergeCell ref="A437:C437"/>
    <mergeCell ref="A468:C468"/>
    <mergeCell ref="A472:C472"/>
    <mergeCell ref="A473:C473"/>
    <mergeCell ref="A474:C474"/>
    <mergeCell ref="A475:C475"/>
    <mergeCell ref="A476:I476"/>
    <mergeCell ref="A477:A480"/>
    <mergeCell ref="B477:B480"/>
    <mergeCell ref="C477:C480"/>
    <mergeCell ref="D477:H477"/>
    <mergeCell ref="D479:D480"/>
    <mergeCell ref="E479:E480"/>
    <mergeCell ref="F479:F480"/>
    <mergeCell ref="G479:G480"/>
    <mergeCell ref="H479:H480"/>
    <mergeCell ref="I479:I480"/>
    <mergeCell ref="A481:I481"/>
    <mergeCell ref="A493:I493"/>
    <mergeCell ref="A511:C511"/>
    <mergeCell ref="A523:C523"/>
    <mergeCell ref="A525:C525"/>
    <mergeCell ref="A526:I526"/>
    <mergeCell ref="A527:C527"/>
    <mergeCell ref="A550:C550"/>
    <mergeCell ref="A554:C554"/>
    <mergeCell ref="A555:C555"/>
    <mergeCell ref="A556:C556"/>
    <mergeCell ref="A557:C557"/>
    <mergeCell ref="A558:I558"/>
    <mergeCell ref="A559:A561"/>
    <mergeCell ref="B559:B561"/>
    <mergeCell ref="C559:C561"/>
    <mergeCell ref="D559:H559"/>
    <mergeCell ref="D560:D561"/>
    <mergeCell ref="E560:E561"/>
    <mergeCell ref="F560:F561"/>
    <mergeCell ref="G560:G561"/>
    <mergeCell ref="H560:H561"/>
    <mergeCell ref="I560:I561"/>
    <mergeCell ref="A562:I562"/>
    <mergeCell ref="A566:I566"/>
    <mergeCell ref="A568:C568"/>
    <mergeCell ref="A576:C576"/>
    <mergeCell ref="A581:C581"/>
    <mergeCell ref="A586:C586"/>
    <mergeCell ref="A587:C587"/>
    <mergeCell ref="A588:I588"/>
    <mergeCell ref="A589:B589"/>
    <mergeCell ref="A607:C607"/>
    <mergeCell ref="A629:I629"/>
    <mergeCell ref="A633:C633"/>
    <mergeCell ref="A638:C638"/>
    <mergeCell ref="A639:C639"/>
    <mergeCell ref="A640:C640"/>
    <mergeCell ref="A641:C641"/>
    <mergeCell ref="A642:I642"/>
    <mergeCell ref="A643:A645"/>
    <mergeCell ref="B643:B645"/>
    <mergeCell ref="C643:C645"/>
    <mergeCell ref="D643:H643"/>
    <mergeCell ref="D644:D645"/>
    <mergeCell ref="E644:E645"/>
    <mergeCell ref="F644:F645"/>
    <mergeCell ref="G644:G645"/>
    <mergeCell ref="H644:H645"/>
    <mergeCell ref="I644:I645"/>
    <mergeCell ref="A646:I646"/>
    <mergeCell ref="A647:C647"/>
    <mergeCell ref="A669:C669"/>
    <mergeCell ref="A670:C670"/>
    <mergeCell ref="A674:C674"/>
    <mergeCell ref="A675:C675"/>
    <mergeCell ref="A676:I676"/>
    <mergeCell ref="A677:C677"/>
    <mergeCell ref="A713:C713"/>
    <mergeCell ref="A714:C714"/>
    <mergeCell ref="A715:C715"/>
    <mergeCell ref="A716:C716"/>
    <mergeCell ref="A717:I717"/>
    <mergeCell ref="A718:A720"/>
    <mergeCell ref="B718:B720"/>
    <mergeCell ref="C718:C720"/>
    <mergeCell ref="D718:H718"/>
    <mergeCell ref="D719:D720"/>
    <mergeCell ref="E719:E720"/>
    <mergeCell ref="F719:F720"/>
    <mergeCell ref="G719:G720"/>
    <mergeCell ref="H719:H720"/>
    <mergeCell ref="I719:I720"/>
    <mergeCell ref="A721:I721"/>
    <mergeCell ref="A722:C722"/>
    <mergeCell ref="A733:C733"/>
    <mergeCell ref="A739:C739"/>
    <mergeCell ref="A743:C743"/>
    <mergeCell ref="A744:C744"/>
    <mergeCell ref="A745:I745"/>
    <mergeCell ref="A746:C746"/>
    <mergeCell ref="A760:C760"/>
    <mergeCell ref="A773:I773"/>
    <mergeCell ref="A786:C786"/>
    <mergeCell ref="A791:C791"/>
    <mergeCell ref="A792:C792"/>
    <mergeCell ref="A793:C793"/>
    <mergeCell ref="A794:C794"/>
    <mergeCell ref="A798:A800"/>
    <mergeCell ref="B798:B800"/>
    <mergeCell ref="C798:C800"/>
    <mergeCell ref="D798:H798"/>
    <mergeCell ref="D799:D800"/>
    <mergeCell ref="E799:E800"/>
    <mergeCell ref="F799:F800"/>
    <mergeCell ref="G799:G800"/>
    <mergeCell ref="H799:H800"/>
    <mergeCell ref="I799:I800"/>
    <mergeCell ref="A801:I801"/>
    <mergeCell ref="A802:C802"/>
    <mergeCell ref="A822:C822"/>
    <mergeCell ref="A827:C827"/>
    <mergeCell ref="A828:C828"/>
    <mergeCell ref="A829:I829"/>
    <mergeCell ref="A833:I833"/>
    <mergeCell ref="A835:B835"/>
    <mergeCell ref="A861:C861"/>
    <mergeCell ref="A866:C866"/>
    <mergeCell ref="A870:C870"/>
    <mergeCell ref="A871:C871"/>
    <mergeCell ref="A872:C872"/>
    <mergeCell ref="A873:I873"/>
    <mergeCell ref="A874:A876"/>
    <mergeCell ref="B874:B876"/>
    <mergeCell ref="C874:C876"/>
    <mergeCell ref="D874:H874"/>
    <mergeCell ref="D875:D876"/>
    <mergeCell ref="E875:E876"/>
    <mergeCell ref="F875:F876"/>
    <mergeCell ref="G875:G876"/>
    <mergeCell ref="H875:H876"/>
    <mergeCell ref="I875:I876"/>
    <mergeCell ref="A877:I877"/>
    <mergeCell ref="A902:C902"/>
    <mergeCell ref="A909:C909"/>
    <mergeCell ref="A910:C910"/>
    <mergeCell ref="A911:C911"/>
    <mergeCell ref="A912:I912"/>
    <mergeCell ref="A915:C915"/>
    <mergeCell ref="A944:C944"/>
    <mergeCell ref="A948:C948"/>
    <mergeCell ref="A949:C949"/>
    <mergeCell ref="A950:C950"/>
    <mergeCell ref="A951:C951"/>
    <mergeCell ref="A952:I952"/>
    <mergeCell ref="A953:A955"/>
    <mergeCell ref="B953:B955"/>
    <mergeCell ref="C953:C955"/>
    <mergeCell ref="D953:H953"/>
    <mergeCell ref="D954:D955"/>
    <mergeCell ref="E954:E955"/>
    <mergeCell ref="F954:F955"/>
    <mergeCell ref="G954:G955"/>
    <mergeCell ref="H954:H955"/>
    <mergeCell ref="I954:I955"/>
    <mergeCell ref="A956:I956"/>
    <mergeCell ref="A957:C957"/>
    <mergeCell ref="A969:I969"/>
    <mergeCell ref="A973:C973"/>
    <mergeCell ref="A978:C978"/>
    <mergeCell ref="A984:C984"/>
    <mergeCell ref="A985:C985"/>
    <mergeCell ref="A986:I986"/>
    <mergeCell ref="A987:C987"/>
    <mergeCell ref="A1016:I1016"/>
    <mergeCell ref="A1034:C1034"/>
    <mergeCell ref="A1039:C1039"/>
    <mergeCell ref="A1040:C1040"/>
    <mergeCell ref="A1041:C1041"/>
    <mergeCell ref="A1042:C1042"/>
    <mergeCell ref="A1043:I1043"/>
    <mergeCell ref="A1044:A1046"/>
    <mergeCell ref="B1044:B1046"/>
    <mergeCell ref="C1044:C1046"/>
    <mergeCell ref="D1044:H1044"/>
    <mergeCell ref="D1045:D1046"/>
    <mergeCell ref="E1045:E1046"/>
    <mergeCell ref="F1045:F1046"/>
    <mergeCell ref="G1045:G1046"/>
    <mergeCell ref="H1045:H1046"/>
    <mergeCell ref="A1047:I1047"/>
    <mergeCell ref="A1066:C1066"/>
    <mergeCell ref="A1071:I1071"/>
    <mergeCell ref="A1072:C1072"/>
    <mergeCell ref="A1077:C1077"/>
    <mergeCell ref="A1081:C1081"/>
    <mergeCell ref="A1082:C1082"/>
    <mergeCell ref="A1083:I1083"/>
    <mergeCell ref="A1084:C1084"/>
    <mergeCell ref="A1103:C1103"/>
    <mergeCell ref="A1117:C1117"/>
    <mergeCell ref="A1121:C1121"/>
    <mergeCell ref="A1122:C1122"/>
    <mergeCell ref="A1123:C1123"/>
    <mergeCell ref="A1124:C1124"/>
    <mergeCell ref="A1125:I1125"/>
    <mergeCell ref="A1126:A1128"/>
    <mergeCell ref="B1126:B1128"/>
    <mergeCell ref="C1126:C1128"/>
    <mergeCell ref="D1126:H1126"/>
    <mergeCell ref="D1127:D1128"/>
    <mergeCell ref="E1127:E1128"/>
    <mergeCell ref="F1127:F1128"/>
    <mergeCell ref="G1127:G1128"/>
    <mergeCell ref="H1127:H1128"/>
    <mergeCell ref="I1127:I1128"/>
    <mergeCell ref="A1129:I1129"/>
    <mergeCell ref="A1130:C1130"/>
    <mergeCell ref="A1144:I1144"/>
    <mergeCell ref="A1148:C1148"/>
    <mergeCell ref="A1156:C1156"/>
    <mergeCell ref="A1161:C1161"/>
    <mergeCell ref="A1162:C1162"/>
    <mergeCell ref="A1163:C1163"/>
    <mergeCell ref="A1164:I1164"/>
    <mergeCell ref="A1168:I1168"/>
    <mergeCell ref="A1198:C1198"/>
    <mergeCell ref="A1207:C1207"/>
    <mergeCell ref="A1208:C1208"/>
    <mergeCell ref="A1209:C1209"/>
    <mergeCell ref="A1212:I1212"/>
    <mergeCell ref="A1213:A1215"/>
    <mergeCell ref="B1213:B1215"/>
    <mergeCell ref="C1213:C1215"/>
    <mergeCell ref="D1213:H1213"/>
    <mergeCell ref="D1214:D1215"/>
    <mergeCell ref="E1214:E1215"/>
    <mergeCell ref="F1214:F1215"/>
    <mergeCell ref="G1214:G1215"/>
    <mergeCell ref="H1214:H1215"/>
    <mergeCell ref="I1214:I1215"/>
    <mergeCell ref="A1216:I1216"/>
    <mergeCell ref="A1232:C1232"/>
    <mergeCell ref="A1241:C1241"/>
    <mergeCell ref="A1243:C1243"/>
    <mergeCell ref="A1244:I1244"/>
    <mergeCell ref="A1266:C1266"/>
    <mergeCell ref="A1271:C1271"/>
    <mergeCell ref="A1272:C1272"/>
    <mergeCell ref="A1273:C1273"/>
    <mergeCell ref="A1274:C1274"/>
    <mergeCell ref="A1275:I1275"/>
    <mergeCell ref="A1276:A1278"/>
    <mergeCell ref="B1276:B1278"/>
    <mergeCell ref="C1276:C1278"/>
    <mergeCell ref="D1276:H1276"/>
    <mergeCell ref="D1277:D1278"/>
    <mergeCell ref="E1277:E1278"/>
    <mergeCell ref="F1277:F1278"/>
    <mergeCell ref="G1277:G1278"/>
    <mergeCell ref="H1277:H1278"/>
    <mergeCell ref="I1277:I1278"/>
    <mergeCell ref="A1279:I1279"/>
    <mergeCell ref="A1280:C1280"/>
    <mergeCell ref="A1301:C1301"/>
    <mergeCell ref="A1305:C1305"/>
    <mergeCell ref="A1306:C1306"/>
    <mergeCell ref="A1307:C1307"/>
    <mergeCell ref="A1308:I1308"/>
    <mergeCell ref="A1309:C1309"/>
    <mergeCell ref="A1332:C1332"/>
    <mergeCell ref="A1345:C1345"/>
    <mergeCell ref="A1346:C1346"/>
    <mergeCell ref="A1347:C1347"/>
    <mergeCell ref="A1348:C1348"/>
    <mergeCell ref="A1349:I1349"/>
    <mergeCell ref="A1350:A1352"/>
    <mergeCell ref="B1350:B1352"/>
    <mergeCell ref="C1350:C1352"/>
    <mergeCell ref="D1350:H1350"/>
    <mergeCell ref="D1351:D1352"/>
    <mergeCell ref="E1351:E1352"/>
    <mergeCell ref="F1351:F1352"/>
    <mergeCell ref="G1351:G1352"/>
    <mergeCell ref="H1351:H1352"/>
    <mergeCell ref="I1351:I1352"/>
    <mergeCell ref="A1353:I1353"/>
    <mergeCell ref="A1354:C1354"/>
    <mergeCell ref="A1372:I1372"/>
    <mergeCell ref="A1380:C1380"/>
    <mergeCell ref="A1385:C1385"/>
    <mergeCell ref="A1386:C1386"/>
    <mergeCell ref="A1387:I1387"/>
    <mergeCell ref="A1388:C1388"/>
    <mergeCell ref="A1407:C1407"/>
    <mergeCell ref="A1433:C1433"/>
    <mergeCell ref="A1434:C1434"/>
    <mergeCell ref="A1435:C1435"/>
    <mergeCell ref="A1436:C1436"/>
    <mergeCell ref="A1437:I1437"/>
    <mergeCell ref="A1438:A1440"/>
    <mergeCell ref="B1438:B1440"/>
    <mergeCell ref="C1438:C1440"/>
    <mergeCell ref="D1438:H1438"/>
    <mergeCell ref="D1439:D1440"/>
    <mergeCell ref="E1439:E1440"/>
    <mergeCell ref="F1439:F1440"/>
    <mergeCell ref="G1439:G1440"/>
    <mergeCell ref="H1439:H1440"/>
    <mergeCell ref="I1439:I1440"/>
    <mergeCell ref="A1441:I1441"/>
    <mergeCell ref="A1442:C1442"/>
    <mergeCell ref="A1463:I1463"/>
    <mergeCell ref="A1465:C1465"/>
    <mergeCell ref="A1477:C1477"/>
    <mergeCell ref="A1478:C1478"/>
    <mergeCell ref="A1479:I1479"/>
    <mergeCell ref="A1480:C1480"/>
    <mergeCell ref="A1516:C1516"/>
    <mergeCell ref="A1521:C1521"/>
    <mergeCell ref="A1522:C1522"/>
    <mergeCell ref="A1523:C1523"/>
    <mergeCell ref="A1524:C1524"/>
    <mergeCell ref="A1525:I1525"/>
    <mergeCell ref="A1526:A1528"/>
    <mergeCell ref="B1526:B1528"/>
    <mergeCell ref="C1526:C1528"/>
    <mergeCell ref="D1526:H1526"/>
    <mergeCell ref="D1527:D1528"/>
    <mergeCell ref="E1527:E1528"/>
    <mergeCell ref="F1527:F1528"/>
    <mergeCell ref="G1527:G1528"/>
    <mergeCell ref="H1527:H1528"/>
    <mergeCell ref="I1527:I1528"/>
    <mergeCell ref="A1529:I1529"/>
    <mergeCell ref="A1533:I1533"/>
    <mergeCell ref="A1535:C1535"/>
    <mergeCell ref="A1552:C1552"/>
    <mergeCell ref="A1557:C1557"/>
    <mergeCell ref="A1562:C1562"/>
    <mergeCell ref="A1563:C1563"/>
    <mergeCell ref="A1564:I1564"/>
    <mergeCell ref="A1565:C1565"/>
    <mergeCell ref="A1583:C1583"/>
    <mergeCell ref="A1595:I1595"/>
    <mergeCell ref="A1600:C1600"/>
    <mergeCell ref="A1617:C1617"/>
    <mergeCell ref="A1621:C1621"/>
    <mergeCell ref="A1622:C1622"/>
    <mergeCell ref="A1623:C1623"/>
    <mergeCell ref="A1624:C1624"/>
    <mergeCell ref="A1627:B1627"/>
    <mergeCell ref="A1628:I1628"/>
    <mergeCell ref="A1629:E1629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30.29"/>
    <col collapsed="false" customWidth="true" hidden="false" outlineLevel="0" max="2" min="2" style="0" width="8.57"/>
    <col collapsed="false" customWidth="true" hidden="false" outlineLevel="0" max="3" min="3" style="0" width="23.14"/>
    <col collapsed="false" customWidth="true" hidden="false" outlineLevel="0" max="4" min="4" style="0" width="7.29"/>
    <col collapsed="false" customWidth="true" hidden="false" outlineLevel="0" max="5" min="5" style="0" width="25.85"/>
    <col collapsed="false" customWidth="true" hidden="false" outlineLevel="0" max="6" min="6" style="0" width="10.14"/>
    <col collapsed="false" customWidth="true" hidden="false" outlineLevel="0" max="7" min="7" style="0" width="25.85"/>
    <col collapsed="false" customWidth="true" hidden="false" outlineLevel="0" max="8" min="8" style="0" width="9.71"/>
    <col collapsed="false" customWidth="true" hidden="false" outlineLevel="0" max="9" min="9" style="0" width="20.71"/>
    <col collapsed="false" customWidth="true" hidden="false" outlineLevel="0" max="10" min="10" style="0" width="9"/>
    <col collapsed="false" customWidth="true" hidden="false" outlineLevel="0" max="11" min="11" style="0" width="20.71"/>
    <col collapsed="false" customWidth="true" hidden="false" outlineLevel="0" max="12" min="12" style="0" width="7.29"/>
    <col collapsed="false" customWidth="true" hidden="false" outlineLevel="0" max="13" min="13" style="0" width="20.71"/>
    <col collapsed="false" customWidth="true" hidden="false" outlineLevel="0" max="14" min="14" style="0" width="7.15"/>
    <col collapsed="false" customWidth="true" hidden="false" outlineLevel="0" max="15" min="15" style="0" width="20.71"/>
    <col collapsed="false" customWidth="true" hidden="false" outlineLevel="0" max="16" min="16" style="0" width="8"/>
    <col collapsed="false" customWidth="true" hidden="false" outlineLevel="0" max="17" min="17" style="0" width="20.71"/>
    <col collapsed="false" customWidth="true" hidden="false" outlineLevel="0" max="18" min="18" style="0" width="6.71"/>
    <col collapsed="false" customWidth="true" hidden="false" outlineLevel="0" max="19" min="19" style="0" width="20.71"/>
    <col collapsed="false" customWidth="true" hidden="false" outlineLevel="0" max="20" min="20" style="0" width="7.86"/>
  </cols>
  <sheetData>
    <row r="1" customFormat="false" ht="18.75" hidden="false" customHeight="false" outlineLevel="0" collapsed="false">
      <c r="A1" s="618"/>
      <c r="B1" s="618"/>
      <c r="C1" s="618" t="s">
        <v>405</v>
      </c>
      <c r="G1" s="619" t="s">
        <v>406</v>
      </c>
      <c r="H1" s="619" t="s">
        <v>407</v>
      </c>
      <c r="I1" s="619"/>
      <c r="J1" s="620"/>
      <c r="K1" s="620"/>
    </row>
    <row r="2" s="623" customFormat="true" ht="21.75" hidden="false" customHeight="true" outlineLevel="0" collapsed="false">
      <c r="A2" s="621" t="s">
        <v>408</v>
      </c>
      <c r="B2" s="621" t="s">
        <v>409</v>
      </c>
      <c r="C2" s="621" t="s">
        <v>410</v>
      </c>
      <c r="D2" s="621" t="s">
        <v>409</v>
      </c>
      <c r="E2" s="621" t="s">
        <v>411</v>
      </c>
      <c r="F2" s="621" t="s">
        <v>409</v>
      </c>
      <c r="G2" s="621" t="s">
        <v>412</v>
      </c>
      <c r="H2" s="621" t="s">
        <v>409</v>
      </c>
      <c r="I2" s="621" t="s">
        <v>413</v>
      </c>
      <c r="J2" s="621" t="s">
        <v>409</v>
      </c>
      <c r="K2" s="621" t="s">
        <v>414</v>
      </c>
      <c r="L2" s="621" t="s">
        <v>409</v>
      </c>
      <c r="M2" s="621" t="s">
        <v>234</v>
      </c>
      <c r="N2" s="621" t="s">
        <v>409</v>
      </c>
      <c r="O2" s="621" t="s">
        <v>415</v>
      </c>
      <c r="P2" s="621" t="s">
        <v>409</v>
      </c>
      <c r="Q2" s="621" t="s">
        <v>416</v>
      </c>
      <c r="R2" s="621" t="s">
        <v>409</v>
      </c>
      <c r="S2" s="621" t="s">
        <v>290</v>
      </c>
      <c r="T2" s="621" t="s">
        <v>409</v>
      </c>
      <c r="U2" s="622"/>
    </row>
    <row r="3" s="623" customFormat="true" ht="22.5" hidden="false" customHeight="true" outlineLevel="0" collapsed="false">
      <c r="A3" s="624" t="s">
        <v>417</v>
      </c>
      <c r="B3" s="624"/>
      <c r="C3" s="624" t="s">
        <v>417</v>
      </c>
      <c r="D3" s="625"/>
      <c r="E3" s="624" t="s">
        <v>417</v>
      </c>
      <c r="F3" s="625"/>
      <c r="G3" s="624" t="s">
        <v>417</v>
      </c>
      <c r="H3" s="626"/>
      <c r="I3" s="624" t="s">
        <v>417</v>
      </c>
      <c r="J3" s="625"/>
      <c r="K3" s="624" t="s">
        <v>417</v>
      </c>
      <c r="L3" s="626"/>
      <c r="M3" s="624" t="s">
        <v>417</v>
      </c>
      <c r="N3" s="626"/>
      <c r="O3" s="624" t="s">
        <v>417</v>
      </c>
      <c r="P3" s="626"/>
      <c r="Q3" s="624" t="s">
        <v>417</v>
      </c>
      <c r="R3" s="626"/>
      <c r="S3" s="624" t="s">
        <v>417</v>
      </c>
      <c r="T3" s="626"/>
      <c r="U3" s="622"/>
    </row>
    <row r="4" s="623" customFormat="true" ht="57.75" hidden="false" customHeight="true" outlineLevel="0" collapsed="false">
      <c r="A4" s="627" t="str">
        <f aca="false">меню!A9</f>
        <v>Бутерброд с маслом </v>
      </c>
      <c r="B4" s="627" t="str">
        <f aca="false">меню!D9</f>
        <v>18/5</v>
      </c>
      <c r="C4" s="627" t="str">
        <f aca="false">меню!A89</f>
        <v>Колбаска мясная </v>
      </c>
      <c r="D4" s="628" t="str">
        <f aca="false">меню!D89</f>
        <v>100</v>
      </c>
      <c r="E4" s="627" t="str">
        <f aca="false">меню!A171</f>
        <v>Горячий бутерброд "Пикантный"</v>
      </c>
      <c r="F4" s="629" t="str">
        <f aca="false">меню!D171</f>
        <v>30</v>
      </c>
      <c r="G4" s="627" t="str">
        <f aca="false">меню!A247</f>
        <v>Овощи натуральные (на подгарнировку)</v>
      </c>
      <c r="H4" s="628" t="n">
        <f aca="false">меню!D247</f>
        <v>100</v>
      </c>
      <c r="I4" s="627" t="str">
        <f aca="false">меню!A329</f>
        <v>Шницель рыбный</v>
      </c>
      <c r="J4" s="628" t="n">
        <f aca="false">меню!D329</f>
        <v>100</v>
      </c>
      <c r="K4" s="627" t="str">
        <f aca="false">меню!A412</f>
        <v>Кукуруза консервированная (бланшированная)</v>
      </c>
      <c r="L4" s="628" t="n">
        <f aca="false">меню!D412</f>
        <v>100</v>
      </c>
      <c r="M4" s="627" t="str">
        <f aca="false">меню!A482</f>
        <v>Тефтель мясной </v>
      </c>
      <c r="N4" s="628" t="n">
        <f aca="false">меню!D482</f>
        <v>100</v>
      </c>
      <c r="O4" s="627" t="str">
        <f aca="false">меню!A563</f>
        <v>Овощи натуральные (на подгарнировку)</v>
      </c>
      <c r="P4" s="628" t="n">
        <f aca="false">меню!D563</f>
        <v>100</v>
      </c>
      <c r="Q4" s="627" t="str">
        <f aca="false">меню!A647</f>
        <v>Бутерброд с маслом и сыром</v>
      </c>
      <c r="R4" s="627" t="str">
        <f aca="false">меню!D647</f>
        <v>18/5/10</v>
      </c>
      <c r="S4" s="627" t="str">
        <f aca="false">меню!A722</f>
        <v>Плов с мясом </v>
      </c>
      <c r="T4" s="629" t="str">
        <f aca="false">меню!D722</f>
        <v>260</v>
      </c>
      <c r="U4" s="622"/>
    </row>
    <row r="5" s="623" customFormat="true" ht="35.25" hidden="false" customHeight="true" outlineLevel="0" collapsed="false">
      <c r="A5" s="627" t="str">
        <f aca="false">меню!A12</f>
        <v>Каша  молочная  в ассоритменте</v>
      </c>
      <c r="B5" s="629" t="str">
        <f aca="false">меню!D12</f>
        <v>200</v>
      </c>
      <c r="C5" s="630" t="str">
        <f aca="false">меню!A105</f>
        <v>Макароные изделия отварные</v>
      </c>
      <c r="D5" s="631" t="str">
        <f aca="false">меню!D105</f>
        <v>180</v>
      </c>
      <c r="E5" s="627" t="str">
        <f aca="false">меню!A175</f>
        <v> Борщ с птицей и сметаной   </v>
      </c>
      <c r="F5" s="628" t="n">
        <f aca="false">меню!D175</f>
        <v>250</v>
      </c>
      <c r="G5" s="627" t="str">
        <f aca="false">меню!A250</f>
        <v>или</v>
      </c>
      <c r="H5" s="632"/>
      <c r="I5" s="627" t="str">
        <f aca="false">меню!A341</f>
        <v>или</v>
      </c>
      <c r="J5" s="628"/>
      <c r="K5" s="627" t="str">
        <f aca="false">меню!A414</f>
        <v>Гуляш из свинины</v>
      </c>
      <c r="L5" s="628" t="n">
        <f aca="false">меню!D414</f>
        <v>100</v>
      </c>
      <c r="M5" s="627" t="str">
        <f aca="false">меню!A493</f>
        <v>или </v>
      </c>
      <c r="N5" s="628"/>
      <c r="O5" s="632" t="str">
        <f aca="false">меню!A566</f>
        <v>или</v>
      </c>
      <c r="P5" s="628"/>
      <c r="Q5" s="633" t="str">
        <f aca="false">меню!A651</f>
        <v>Рассольник Ленинградский с птицей,сметаной  и зеленью                                                                      </v>
      </c>
      <c r="R5" s="627" t="str">
        <f aca="false">меню!D651</f>
        <v>250</v>
      </c>
      <c r="S5" s="632" t="str">
        <f aca="false">меню!A733</f>
        <v>Палочка слоеная с сыром</v>
      </c>
      <c r="T5" s="628" t="n">
        <f aca="false">меню!D733</f>
        <v>50</v>
      </c>
      <c r="U5" s="622"/>
    </row>
    <row r="6" s="623" customFormat="true" ht="55.5" hidden="false" customHeight="true" outlineLevel="0" collapsed="false">
      <c r="A6" s="627" t="str">
        <f aca="false">меню!A23</f>
        <v>Запеканка творожная со сгущеным молоком</v>
      </c>
      <c r="B6" s="627" t="str">
        <f aca="false">меню!D23</f>
        <v>100/20</v>
      </c>
      <c r="C6" s="627" t="str">
        <f aca="false">меню!A110</f>
        <v>Какао с молоком </v>
      </c>
      <c r="D6" s="628" t="str">
        <f aca="false">меню!D110</f>
        <v>200</v>
      </c>
      <c r="E6" s="627" t="str">
        <f aca="false">меню!A196</f>
        <v>Чай с молоком и сахаром  </v>
      </c>
      <c r="F6" s="629" t="n">
        <f aca="false">меню!D196</f>
        <v>200</v>
      </c>
      <c r="G6" s="627" t="str">
        <f aca="false">меню!A251</f>
        <v>Овощи консервированные без уксуса (огурцы) на подгарнировку)</v>
      </c>
      <c r="H6" s="632" t="n">
        <f aca="false">меню!D251</f>
        <v>100</v>
      </c>
      <c r="I6" s="627" t="str">
        <f aca="false">меню!A342</f>
        <v>Шницель рыбный п/ф пром.производства</v>
      </c>
      <c r="J6" s="628" t="n">
        <f aca="false">меню!D342</f>
        <v>100</v>
      </c>
      <c r="K6" s="627" t="str">
        <f aca="false">меню!A423</f>
        <v>Рис отварной</v>
      </c>
      <c r="L6" s="628" t="n">
        <f aca="false">меню!D423</f>
        <v>180</v>
      </c>
      <c r="M6" s="627" t="str">
        <f aca="false">меню!A494</f>
        <v>Тефтель мясной  п/ф пром.произ</v>
      </c>
      <c r="N6" s="628" t="n">
        <f aca="false">меню!D494</f>
        <v>100</v>
      </c>
      <c r="O6" s="627" t="str">
        <f aca="false">меню!A567</f>
        <v>Овощи консервированные без уксуса (огурцы) на подгарнировку)</v>
      </c>
      <c r="P6" s="628" t="n">
        <f aca="false">меню!D567</f>
        <v>100</v>
      </c>
      <c r="Q6" s="627" t="str">
        <f aca="false">меню!A669</f>
        <v>Фрукт (посчитана средняя пищевая ценность - яблоко, апельсин, груша, мандарин, банан)</v>
      </c>
      <c r="R6" s="627" t="str">
        <f aca="false">меню!D669</f>
        <v>120</v>
      </c>
      <c r="S6" s="627" t="str">
        <f aca="false">меню!A739</f>
        <v>Напиток из кураги </v>
      </c>
      <c r="T6" s="628" t="n">
        <f aca="false">меню!D739</f>
        <v>200</v>
      </c>
      <c r="U6" s="622"/>
    </row>
    <row r="7" s="623" customFormat="true" ht="32.25" hidden="false" customHeight="true" outlineLevel="0" collapsed="false">
      <c r="A7" s="627" t="s">
        <v>43</v>
      </c>
      <c r="B7" s="627"/>
      <c r="C7" s="627" t="str">
        <f aca="false">меню!A115</f>
        <v>Язычок слоеный с сахаром</v>
      </c>
      <c r="D7" s="628" t="str">
        <f aca="false">меню!D115</f>
        <v>50</v>
      </c>
      <c r="E7" s="627"/>
      <c r="F7" s="632"/>
      <c r="G7" s="627" t="str">
        <f aca="false">меню!A252</f>
        <v>Чахохбили</v>
      </c>
      <c r="H7" s="632" t="n">
        <f aca="false">меню!D252</f>
        <v>100</v>
      </c>
      <c r="I7" s="627" t="str">
        <f aca="false">меню!A345</f>
        <v>Пюре картофельное </v>
      </c>
      <c r="J7" s="628" t="str">
        <f aca="false">меню!D345</f>
        <v>200</v>
      </c>
      <c r="K7" s="627" t="str">
        <f aca="false">меню!A428</f>
        <v>Напиток ягодный</v>
      </c>
      <c r="L7" s="628" t="n">
        <f aca="false">меню!D428</f>
        <v>200</v>
      </c>
      <c r="M7" s="627" t="str">
        <f aca="false">меню!A497</f>
        <v>Рагу из овощей</v>
      </c>
      <c r="N7" s="628" t="n">
        <f aca="false">меню!D497</f>
        <v>180</v>
      </c>
      <c r="O7" s="627" t="str">
        <f aca="false">меню!A568</f>
        <v>Бедро или грудка куриные запеченная по-домашнему</v>
      </c>
      <c r="P7" s="628" t="n">
        <f aca="false">меню!D568</f>
        <v>100</v>
      </c>
      <c r="Q7" s="627" t="str">
        <f aca="false">меню!A670</f>
        <v>Чай с сахаром </v>
      </c>
      <c r="R7" s="628" t="n">
        <f aca="false">меню!D670</f>
        <v>200</v>
      </c>
      <c r="S7" s="627" t="str">
        <f aca="false">меню!A743</f>
        <v>Хлеб пшеничный или хлеб пшеничный с содержанием витаминов и минералов</v>
      </c>
      <c r="T7" s="629" t="str">
        <f aca="false">меню!D743</f>
        <v>50</v>
      </c>
      <c r="U7" s="622"/>
    </row>
    <row r="8" s="623" customFormat="true" ht="41.25" hidden="false" customHeight="true" outlineLevel="0" collapsed="false">
      <c r="A8" s="627" t="str">
        <f aca="false">меню!A34</f>
        <v>Сырники творожные со сгущеным молоком пром. произ-ва</v>
      </c>
      <c r="B8" s="627" t="str">
        <f aca="false">меню!D34</f>
        <v>100/20</v>
      </c>
      <c r="C8" s="627" t="str">
        <f aca="false">меню!A121</f>
        <v>Хлеб пшеничный или хлеб пшеничный с содержанием витаминов и минералов</v>
      </c>
      <c r="D8" s="627" t="str">
        <f aca="false">меню!D121</f>
        <v>25</v>
      </c>
      <c r="E8" s="627" t="str">
        <f aca="false">меню!A201</f>
        <v>Фрукт (посчитана средняя пищевая ценность - яблоко, апельсин, груша, мандарин, банан)</v>
      </c>
      <c r="F8" s="629" t="str">
        <f aca="false">меню!D201</f>
        <v>120</v>
      </c>
      <c r="G8" s="627" t="str">
        <f aca="false">меню!A264</f>
        <v>Гречка рассыпчатая </v>
      </c>
      <c r="H8" s="628" t="n">
        <f aca="false">меню!D264</f>
        <v>180</v>
      </c>
      <c r="I8" s="627" t="str">
        <f aca="false">меню!A353</f>
        <v>Чай с сахаром </v>
      </c>
      <c r="J8" s="627" t="str">
        <f aca="false">меню!D353</f>
        <v>200</v>
      </c>
      <c r="K8" s="627" t="str">
        <f aca="false">меню!A434</f>
        <v>Хлеб пшеничный или хлеб пшеничный с содержанием витаминов и минералов</v>
      </c>
      <c r="L8" s="627" t="str">
        <f aca="false">меню!D434</f>
        <v>25</v>
      </c>
      <c r="M8" s="627" t="str">
        <f aca="false">меню!A511</f>
        <v>Чай "Витаминый" </v>
      </c>
      <c r="N8" s="628" t="n">
        <f aca="false">меню!D511</f>
        <v>200</v>
      </c>
      <c r="O8" s="627" t="str">
        <f aca="false">меню!A576</f>
        <v>Макароные изделия отварные</v>
      </c>
      <c r="P8" s="628" t="str">
        <f aca="false">меню!D576</f>
        <v>180</v>
      </c>
      <c r="Q8" s="627" t="str">
        <f aca="false">меню!A674</f>
        <v>Хлеб ржаной или хлеб ржаной с содержанием витаминов и минералов</v>
      </c>
      <c r="R8" s="627" t="str">
        <f aca="false">меню!D674</f>
        <v>45</v>
      </c>
      <c r="S8" s="632"/>
      <c r="T8" s="632"/>
      <c r="U8" s="622"/>
    </row>
    <row r="9" s="623" customFormat="true" ht="36" hidden="false" customHeight="true" outlineLevel="0" collapsed="false">
      <c r="A9" s="627" t="str">
        <f aca="false">меню!A35</f>
        <v>Чай с сахаром </v>
      </c>
      <c r="B9" s="627" t="str">
        <f aca="false">меню!D35</f>
        <v>200</v>
      </c>
      <c r="C9" s="632"/>
      <c r="D9" s="627"/>
      <c r="E9" s="627" t="str">
        <f aca="false">меню!A202</f>
        <v>Хлеб ржаной или хлеб ржаной с содержанием витаминов и минералов</v>
      </c>
      <c r="F9" s="629" t="str">
        <f aca="false">меню!D202</f>
        <v>40</v>
      </c>
      <c r="G9" s="627" t="str">
        <f aca="false">меню!A269</f>
        <v>Напиток из смеси сухофруктов</v>
      </c>
      <c r="H9" s="628" t="n">
        <f aca="false">меню!D269</f>
        <v>200</v>
      </c>
      <c r="I9" s="627" t="str">
        <f aca="false">меню!A357</f>
        <v>Хлеб ржаной или хлеб ржаной с содержанием витаминов и минералов</v>
      </c>
      <c r="J9" s="627" t="str">
        <f aca="false">меню!D357</f>
        <v>50</v>
      </c>
      <c r="K9" s="627"/>
      <c r="L9" s="627"/>
      <c r="M9" s="634" t="str">
        <f aca="false">меню!A516</f>
        <v>Витушка с повидлом из слоеного теста</v>
      </c>
      <c r="N9" s="628" t="n">
        <f aca="false">меню!D516</f>
        <v>40</v>
      </c>
      <c r="O9" s="627" t="str">
        <f aca="false">меню!A581</f>
        <v>Кофейный напиток </v>
      </c>
      <c r="P9" s="628" t="n">
        <f aca="false">меню!D581</f>
        <v>200</v>
      </c>
      <c r="Q9" s="627"/>
      <c r="R9" s="627"/>
      <c r="S9" s="627"/>
      <c r="T9" s="632"/>
      <c r="U9" s="622"/>
    </row>
    <row r="10" s="623" customFormat="true" ht="41.25" hidden="false" customHeight="true" outlineLevel="0" collapsed="false">
      <c r="A10" s="627" t="str">
        <f aca="false">меню!A39</f>
        <v>Хлеб пшеничный или хлеб пшеничный с содержанием витаминов и минералов</v>
      </c>
      <c r="B10" s="627" t="str">
        <f aca="false">меню!D39</f>
        <v>25</v>
      </c>
      <c r="C10" s="627"/>
      <c r="D10" s="627"/>
      <c r="E10" s="627"/>
      <c r="F10" s="629"/>
      <c r="G10" s="627" t="str">
        <f aca="false">меню!A273</f>
        <v>Хлеб пшеничный или хлеб пшеничный с содержанием витаминов и минералов</v>
      </c>
      <c r="H10" s="627" t="str">
        <f aca="false">меню!D273</f>
        <v>40</v>
      </c>
      <c r="I10" s="632"/>
      <c r="J10" s="627"/>
      <c r="K10" s="627"/>
      <c r="L10" s="628"/>
      <c r="M10" s="627" t="str">
        <f aca="false">меню!A523</f>
        <v>Хлеб пшеничный или хлеб пшеничный с содержанием витаминов и минералов</v>
      </c>
      <c r="N10" s="627" t="str">
        <f aca="false">меню!D523</f>
        <v>20</v>
      </c>
      <c r="O10" s="627" t="str">
        <f aca="false">меню!A586</f>
        <v>Хлеб пшеничный или хлеб пшеничный с содержанием витаминов и минералов</v>
      </c>
      <c r="P10" s="628" t="str">
        <f aca="false">меню!D586</f>
        <v>40</v>
      </c>
      <c r="Q10" s="627"/>
      <c r="R10" s="627"/>
      <c r="S10" s="627"/>
      <c r="T10" s="632"/>
      <c r="U10" s="622"/>
    </row>
    <row r="11" s="623" customFormat="true" ht="42.75" hidden="false" customHeight="true" outlineLevel="0" collapsed="false">
      <c r="A11" s="632"/>
      <c r="B11" s="630"/>
      <c r="C11" s="627"/>
      <c r="D11" s="627"/>
      <c r="E11" s="627"/>
      <c r="F11" s="629"/>
      <c r="G11" s="627"/>
      <c r="H11" s="627"/>
      <c r="I11" s="627"/>
      <c r="J11" s="627"/>
      <c r="K11" s="632"/>
      <c r="L11" s="628"/>
      <c r="M11" s="627" t="str">
        <f aca="false">меню!A524</f>
        <v>Хлеб ржаной или хлеб ржаной с содержанием витаминов и минералов</v>
      </c>
      <c r="N11" s="627" t="str">
        <f aca="false">меню!D524</f>
        <v>20</v>
      </c>
      <c r="O11" s="627"/>
      <c r="P11" s="627"/>
      <c r="Q11" s="627"/>
      <c r="R11" s="627"/>
      <c r="S11" s="627"/>
      <c r="T11" s="628"/>
      <c r="U11" s="622"/>
    </row>
    <row r="12" s="623" customFormat="true" ht="42.75" hidden="false" customHeight="true" outlineLevel="0" collapsed="false">
      <c r="A12" s="624" t="s">
        <v>418</v>
      </c>
      <c r="B12" s="630"/>
      <c r="C12" s="624" t="s">
        <v>418</v>
      </c>
      <c r="D12" s="627"/>
      <c r="E12" s="624" t="s">
        <v>418</v>
      </c>
      <c r="F12" s="629"/>
      <c r="G12" s="624" t="s">
        <v>418</v>
      </c>
      <c r="H12" s="627"/>
      <c r="I12" s="624" t="s">
        <v>418</v>
      </c>
      <c r="J12" s="627"/>
      <c r="K12" s="624" t="s">
        <v>418</v>
      </c>
      <c r="L12" s="628"/>
      <c r="M12" s="624" t="s">
        <v>418</v>
      </c>
      <c r="N12" s="627"/>
      <c r="O12" s="624" t="s">
        <v>418</v>
      </c>
      <c r="P12" s="627"/>
      <c r="Q12" s="624" t="s">
        <v>418</v>
      </c>
      <c r="R12" s="627"/>
      <c r="S12" s="624" t="s">
        <v>418</v>
      </c>
      <c r="T12" s="628"/>
      <c r="U12" s="622"/>
    </row>
    <row r="13" s="623" customFormat="true" ht="42.75" hidden="false" customHeight="true" outlineLevel="0" collapsed="false">
      <c r="A13" s="627" t="str">
        <f aca="false">меню!A42</f>
        <v>Солянка сборная мясная</v>
      </c>
      <c r="B13" s="630" t="n">
        <f aca="false">меню!D42</f>
        <v>270</v>
      </c>
      <c r="C13" s="627" t="s">
        <v>107</v>
      </c>
      <c r="D13" s="628" t="n">
        <f aca="false">меню!D124</f>
        <v>270</v>
      </c>
      <c r="E13" s="627" t="s">
        <v>351</v>
      </c>
      <c r="F13" s="627" t="str">
        <f aca="false">меню!D205</f>
        <v>280</v>
      </c>
      <c r="G13" s="627" t="s">
        <v>170</v>
      </c>
      <c r="H13" s="627" t="str">
        <f aca="false">меню!D276</f>
        <v>250/20</v>
      </c>
      <c r="I13" s="627" t="s">
        <v>154</v>
      </c>
      <c r="J13" s="628" t="n">
        <f aca="false">меню!D360</f>
        <v>100</v>
      </c>
      <c r="K13" s="632" t="s">
        <v>228</v>
      </c>
      <c r="L13" s="628" t="n">
        <f aca="false">меню!D437</f>
        <v>290</v>
      </c>
      <c r="M13" s="627"/>
      <c r="N13" s="627"/>
      <c r="O13" s="627" t="s">
        <v>262</v>
      </c>
      <c r="P13" s="627" t="n">
        <f aca="false">меню!D589</f>
        <v>260</v>
      </c>
      <c r="Q13" s="627" t="s">
        <v>280</v>
      </c>
      <c r="R13" s="628" t="n">
        <f aca="false">меню!D677</f>
        <v>260</v>
      </c>
      <c r="S13" s="627" t="s">
        <v>170</v>
      </c>
      <c r="T13" s="628" t="str">
        <f aca="false">меню!D746</f>
        <v>250/10</v>
      </c>
      <c r="U13" s="622"/>
    </row>
    <row r="14" s="623" customFormat="true" ht="42.75" hidden="false" customHeight="true" outlineLevel="0" collapsed="false">
      <c r="A14" s="632" t="s">
        <v>68</v>
      </c>
      <c r="B14" s="630" t="str">
        <f aca="false">меню!D58</f>
        <v>250</v>
      </c>
      <c r="C14" s="627" t="s">
        <v>113</v>
      </c>
      <c r="D14" s="628" t="n">
        <f aca="false">меню!D141</f>
        <v>110</v>
      </c>
      <c r="E14" s="627" t="s">
        <v>148</v>
      </c>
      <c r="F14" s="627" t="str">
        <f aca="false">меню!D223</f>
        <v>250</v>
      </c>
      <c r="G14" s="627" t="s">
        <v>174</v>
      </c>
      <c r="H14" s="628" t="n">
        <f aca="false">меню!D290</f>
        <v>100</v>
      </c>
      <c r="I14" s="627" t="s">
        <v>43</v>
      </c>
      <c r="J14" s="628"/>
      <c r="K14" s="632" t="s">
        <v>419</v>
      </c>
      <c r="L14" s="628" t="n">
        <f aca="false">меню!D456</f>
        <v>250</v>
      </c>
      <c r="M14" s="627" t="s">
        <v>244</v>
      </c>
      <c r="N14" s="628" t="n">
        <f aca="false">меню!D527</f>
        <v>300</v>
      </c>
      <c r="O14" s="627" t="s">
        <v>194</v>
      </c>
      <c r="P14" s="627" t="str">
        <f aca="false">меню!D607</f>
        <v>180</v>
      </c>
      <c r="Q14" s="627" t="s">
        <v>284</v>
      </c>
      <c r="R14" s="628" t="n">
        <f aca="false">меню!D691</f>
        <v>100</v>
      </c>
      <c r="S14" s="627" t="s">
        <v>85</v>
      </c>
      <c r="T14" s="628" t="str">
        <f aca="false">меню!D760</f>
        <v>100</v>
      </c>
      <c r="U14" s="622"/>
    </row>
    <row r="15" s="623" customFormat="true" ht="42.75" hidden="false" customHeight="true" outlineLevel="0" collapsed="false">
      <c r="A15" s="632" t="s">
        <v>78</v>
      </c>
      <c r="B15" s="635" t="n">
        <f aca="false">меню!D76</f>
        <v>200</v>
      </c>
      <c r="C15" s="627" t="s">
        <v>119</v>
      </c>
      <c r="D15" s="628" t="n">
        <f aca="false">меню!D150</f>
        <v>180</v>
      </c>
      <c r="E15" s="627" t="s">
        <v>151</v>
      </c>
      <c r="F15" s="628" t="n">
        <f aca="false">меню!D234</f>
        <v>200</v>
      </c>
      <c r="G15" s="627" t="s">
        <v>93</v>
      </c>
      <c r="H15" s="628"/>
      <c r="I15" s="627" t="s">
        <v>158</v>
      </c>
      <c r="J15" s="628" t="n">
        <f aca="false">меню!D364</f>
        <v>100</v>
      </c>
      <c r="K15" s="632" t="s">
        <v>45</v>
      </c>
      <c r="L15" s="628" t="str">
        <f aca="false">меню!D468</f>
        <v>200</v>
      </c>
      <c r="M15" s="627" t="str">
        <f aca="false">меню!A545</f>
        <v>Пельмени "Домашние" с маслом сливочным</v>
      </c>
      <c r="N15" s="628" t="n">
        <f aca="false">меню!D545</f>
        <v>230</v>
      </c>
      <c r="O15" s="627" t="s">
        <v>263</v>
      </c>
      <c r="P15" s="628" t="n">
        <f aca="false">меню!D615</f>
        <v>100</v>
      </c>
      <c r="Q15" s="627" t="s">
        <v>289</v>
      </c>
      <c r="R15" s="628" t="n">
        <f aca="false">меню!D702</f>
        <v>180</v>
      </c>
      <c r="S15" s="627" t="s">
        <v>93</v>
      </c>
      <c r="T15" s="628"/>
      <c r="U15" s="622"/>
    </row>
    <row r="16" s="623" customFormat="true" ht="42.75" hidden="false" customHeight="true" outlineLevel="0" collapsed="false">
      <c r="A16" s="632" t="s">
        <v>80</v>
      </c>
      <c r="B16" s="635" t="n">
        <f aca="false">меню!D80</f>
        <v>40</v>
      </c>
      <c r="C16" s="627" t="s">
        <v>120</v>
      </c>
      <c r="D16" s="628" t="n">
        <f aca="false">меню!D158</f>
        <v>200</v>
      </c>
      <c r="E16" s="627" t="s">
        <v>80</v>
      </c>
      <c r="F16" s="628" t="n">
        <f aca="false">меню!D238</f>
        <v>40</v>
      </c>
      <c r="G16" s="627" t="s">
        <v>178</v>
      </c>
      <c r="H16" s="628" t="n">
        <f aca="false">меню!D302</f>
        <v>100</v>
      </c>
      <c r="I16" s="627" t="s">
        <v>200</v>
      </c>
      <c r="J16" s="628" t="n">
        <f aca="false">меню!D365</f>
        <v>250</v>
      </c>
      <c r="K16" s="632" t="s">
        <v>49</v>
      </c>
      <c r="L16" s="628" t="n">
        <f aca="false">меню!D472</f>
        <v>40</v>
      </c>
      <c r="M16" s="627" t="s">
        <v>249</v>
      </c>
      <c r="N16" s="628" t="n">
        <f aca="false">меню!D550</f>
        <v>200</v>
      </c>
      <c r="O16" s="627" t="s">
        <v>43</v>
      </c>
      <c r="P16" s="628"/>
      <c r="Q16" s="627" t="s">
        <v>78</v>
      </c>
      <c r="R16" s="628" t="n">
        <f aca="false">меню!D709</f>
        <v>200</v>
      </c>
      <c r="S16" s="627" t="s">
        <v>94</v>
      </c>
      <c r="T16" s="628" t="n">
        <f aca="false">меню!D774</f>
        <v>100</v>
      </c>
      <c r="U16" s="622"/>
    </row>
    <row r="17" s="623" customFormat="true" ht="42.75" hidden="false" customHeight="true" outlineLevel="0" collapsed="false">
      <c r="A17" s="632" t="s">
        <v>81</v>
      </c>
      <c r="B17" s="635" t="n">
        <f aca="false">меню!D81</f>
        <v>40</v>
      </c>
      <c r="C17" s="627" t="s">
        <v>80</v>
      </c>
      <c r="D17" s="628" t="n">
        <f aca="false">меню!D162</f>
        <v>20</v>
      </c>
      <c r="E17" s="627" t="s">
        <v>49</v>
      </c>
      <c r="F17" s="627" t="str">
        <f aca="false">меню!D239</f>
        <v>30</v>
      </c>
      <c r="G17" s="627" t="s">
        <v>180</v>
      </c>
      <c r="H17" s="628" t="n">
        <f aca="false">меню!D305</f>
        <v>180</v>
      </c>
      <c r="I17" s="627" t="s">
        <v>203</v>
      </c>
      <c r="J17" s="628" t="n">
        <f aca="false">меню!D381</f>
        <v>230</v>
      </c>
      <c r="K17" s="632" t="s">
        <v>142</v>
      </c>
      <c r="L17" s="628" t="str">
        <f aca="false">меню!D473</f>
        <v>40</v>
      </c>
      <c r="M17" s="627" t="s">
        <v>49</v>
      </c>
      <c r="N17" s="627" t="str">
        <f aca="false">меню!D554</f>
        <v>30</v>
      </c>
      <c r="O17" s="627" t="s">
        <v>267</v>
      </c>
      <c r="P17" s="628" t="str">
        <f aca="false">меню!D630</f>
        <v>100</v>
      </c>
      <c r="Q17" s="627" t="s">
        <v>49</v>
      </c>
      <c r="R17" s="627" t="str">
        <f aca="false">меню!D713</f>
        <v>20</v>
      </c>
      <c r="S17" s="627" t="s">
        <v>180</v>
      </c>
      <c r="T17" s="628" t="n">
        <f aca="false">меню!D777</f>
        <v>180</v>
      </c>
      <c r="U17" s="622"/>
    </row>
    <row r="18" s="623" customFormat="true" ht="42.75" hidden="false" customHeight="true" outlineLevel="0" collapsed="false">
      <c r="A18" s="632"/>
      <c r="B18" s="630"/>
      <c r="C18" s="627" t="s">
        <v>49</v>
      </c>
      <c r="D18" s="627" t="str">
        <f aca="false">меню!D163</f>
        <v>40</v>
      </c>
      <c r="E18" s="627"/>
      <c r="F18" s="627"/>
      <c r="G18" s="627" t="s">
        <v>185</v>
      </c>
      <c r="H18" s="628" t="n">
        <f aca="false">меню!D315</f>
        <v>200</v>
      </c>
      <c r="I18" s="627" t="s">
        <v>209</v>
      </c>
      <c r="J18" s="628" t="n">
        <f aca="false">меню!D398</f>
        <v>200</v>
      </c>
      <c r="K18" s="632"/>
      <c r="L18" s="628"/>
      <c r="M18" s="627" t="s">
        <v>142</v>
      </c>
      <c r="N18" s="627" t="str">
        <f aca="false">меню!D555</f>
        <v>40</v>
      </c>
      <c r="O18" s="627" t="s">
        <v>269</v>
      </c>
      <c r="P18" s="628" t="n">
        <f aca="false">меню!D633</f>
        <v>200</v>
      </c>
      <c r="Q18" s="627" t="s">
        <v>142</v>
      </c>
      <c r="R18" s="627" t="str">
        <f aca="false">меню!D714</f>
        <v>40</v>
      </c>
      <c r="S18" s="627" t="s">
        <v>185</v>
      </c>
      <c r="T18" s="628" t="n">
        <f aca="false">меню!D786</f>
        <v>200</v>
      </c>
      <c r="U18" s="622"/>
    </row>
    <row r="19" s="623" customFormat="true" ht="42.75" hidden="false" customHeight="true" outlineLevel="0" collapsed="false">
      <c r="A19" s="632"/>
      <c r="B19" s="630"/>
      <c r="C19" s="627"/>
      <c r="D19" s="627"/>
      <c r="E19" s="627"/>
      <c r="F19" s="627"/>
      <c r="G19" s="627" t="s">
        <v>80</v>
      </c>
      <c r="H19" s="628" t="n">
        <f aca="false">меню!D320</f>
        <v>30</v>
      </c>
      <c r="I19" s="627" t="s">
        <v>49</v>
      </c>
      <c r="J19" s="627" t="str">
        <f aca="false">меню!D402</f>
        <v>20</v>
      </c>
      <c r="K19" s="632"/>
      <c r="L19" s="628"/>
      <c r="M19" s="627"/>
      <c r="N19" s="627"/>
      <c r="O19" s="627" t="s">
        <v>49</v>
      </c>
      <c r="P19" s="627" t="str">
        <f aca="false">меню!D638</f>
        <v>20</v>
      </c>
      <c r="Q19" s="627"/>
      <c r="R19" s="627"/>
      <c r="S19" s="627" t="s">
        <v>49</v>
      </c>
      <c r="T19" s="628" t="str">
        <f aca="false">меню!D791</f>
        <v>40</v>
      </c>
      <c r="U19" s="622"/>
    </row>
    <row r="20" s="623" customFormat="true" ht="42.75" hidden="false" customHeight="true" outlineLevel="0" collapsed="false">
      <c r="A20" s="632"/>
      <c r="B20" s="630"/>
      <c r="C20" s="627"/>
      <c r="D20" s="627"/>
      <c r="E20" s="627"/>
      <c r="F20" s="629"/>
      <c r="G20" s="627" t="s">
        <v>81</v>
      </c>
      <c r="H20" s="628" t="n">
        <f aca="false">меню!D321</f>
        <v>40</v>
      </c>
      <c r="I20" s="627"/>
      <c r="J20" s="627"/>
      <c r="K20" s="632"/>
      <c r="L20" s="628"/>
      <c r="M20" s="627"/>
      <c r="N20" s="627"/>
      <c r="O20" s="627" t="s">
        <v>142</v>
      </c>
      <c r="P20" s="627" t="str">
        <f aca="false">меню!D639</f>
        <v>40</v>
      </c>
      <c r="Q20" s="627"/>
      <c r="R20" s="627"/>
      <c r="S20" s="627" t="s">
        <v>142</v>
      </c>
      <c r="T20" s="628" t="str">
        <f aca="false">меню!D792</f>
        <v>40</v>
      </c>
      <c r="U20" s="622"/>
    </row>
    <row r="21" customFormat="false" ht="34.5" hidden="false" customHeight="true" outlineLevel="0" collapsed="false">
      <c r="A21" s="627"/>
      <c r="B21" s="627"/>
      <c r="C21" s="627"/>
      <c r="D21" s="627"/>
      <c r="E21" s="627"/>
      <c r="F21" s="632"/>
      <c r="G21" s="627"/>
      <c r="H21" s="627"/>
      <c r="I21" s="632"/>
      <c r="J21" s="632"/>
      <c r="K21" s="627"/>
      <c r="L21" s="628"/>
      <c r="M21" s="636"/>
      <c r="N21" s="629"/>
      <c r="O21" s="627"/>
      <c r="P21" s="629"/>
      <c r="Q21" s="627"/>
      <c r="R21" s="628"/>
      <c r="S21" s="627"/>
      <c r="T21" s="628"/>
      <c r="U21" s="553"/>
    </row>
    <row r="22" customFormat="false" ht="15" hidden="false" customHeight="false" outlineLevel="0" collapsed="false">
      <c r="A22" s="553"/>
      <c r="B22" s="553"/>
      <c r="C22" s="553"/>
      <c r="D22" s="553"/>
      <c r="E22" s="553"/>
      <c r="F22" s="553"/>
      <c r="G22" s="553"/>
      <c r="H22" s="553"/>
      <c r="I22" s="553"/>
      <c r="J22" s="553"/>
      <c r="K22" s="553"/>
      <c r="L22" s="553"/>
      <c r="M22" s="553"/>
      <c r="N22" s="553"/>
      <c r="O22" s="553"/>
      <c r="P22" s="553"/>
      <c r="Q22" s="553"/>
      <c r="R22" s="553"/>
      <c r="S22" s="553"/>
      <c r="T22" s="553"/>
      <c r="U22" s="553"/>
    </row>
    <row r="23" customFormat="false" ht="15" hidden="false" customHeight="false" outlineLevel="0" collapsed="false">
      <c r="A23" s="553"/>
      <c r="B23" s="553"/>
      <c r="C23" s="553"/>
      <c r="D23" s="553"/>
      <c r="E23" s="553"/>
      <c r="F23" s="553"/>
      <c r="G23" s="553"/>
      <c r="H23" s="553"/>
      <c r="I23" s="553"/>
      <c r="J23" s="553"/>
      <c r="K23" s="553"/>
      <c r="L23" s="553"/>
      <c r="M23" s="553"/>
      <c r="N23" s="553"/>
      <c r="O23" s="553"/>
      <c r="P23" s="553"/>
      <c r="Q23" s="553"/>
      <c r="R23" s="553"/>
      <c r="S23" s="553"/>
      <c r="T23" s="553"/>
      <c r="U23" s="553"/>
    </row>
    <row r="24" customFormat="false" ht="15" hidden="false" customHeight="true" outlineLevel="0" collapsed="false">
      <c r="A24" s="621" t="s">
        <v>305</v>
      </c>
      <c r="B24" s="621" t="s">
        <v>409</v>
      </c>
      <c r="C24" s="621" t="s">
        <v>420</v>
      </c>
      <c r="D24" s="621" t="s">
        <v>409</v>
      </c>
      <c r="E24" s="621" t="s">
        <v>421</v>
      </c>
      <c r="F24" s="621" t="s">
        <v>409</v>
      </c>
      <c r="G24" s="621" t="s">
        <v>422</v>
      </c>
      <c r="H24" s="621" t="s">
        <v>409</v>
      </c>
      <c r="I24" s="621" t="s">
        <v>423</v>
      </c>
      <c r="J24" s="621" t="s">
        <v>409</v>
      </c>
      <c r="K24" s="621" t="s">
        <v>357</v>
      </c>
      <c r="L24" s="621" t="s">
        <v>409</v>
      </c>
      <c r="M24" s="621" t="s">
        <v>424</v>
      </c>
      <c r="N24" s="621" t="s">
        <v>409</v>
      </c>
      <c r="O24" s="621" t="s">
        <v>425</v>
      </c>
      <c r="P24" s="621" t="s">
        <v>409</v>
      </c>
      <c r="Q24" s="621" t="s">
        <v>426</v>
      </c>
      <c r="R24" s="621"/>
      <c r="S24" s="621" t="s">
        <v>392</v>
      </c>
      <c r="T24" s="621" t="s">
        <v>409</v>
      </c>
      <c r="U24" s="553"/>
    </row>
    <row r="25" customFormat="false" ht="15" hidden="false" customHeight="true" outlineLevel="0" collapsed="false">
      <c r="A25" s="624" t="s">
        <v>417</v>
      </c>
      <c r="B25" s="624"/>
      <c r="C25" s="624" t="s">
        <v>417</v>
      </c>
      <c r="D25" s="625"/>
      <c r="E25" s="624" t="s">
        <v>417</v>
      </c>
      <c r="F25" s="625"/>
      <c r="G25" s="624" t="s">
        <v>417</v>
      </c>
      <c r="H25" s="626"/>
      <c r="I25" s="624" t="s">
        <v>417</v>
      </c>
      <c r="J25" s="625"/>
      <c r="K25" s="624" t="s">
        <v>417</v>
      </c>
      <c r="L25" s="626"/>
      <c r="M25" s="624" t="s">
        <v>417</v>
      </c>
      <c r="N25" s="626"/>
      <c r="O25" s="624" t="s">
        <v>417</v>
      </c>
      <c r="P25" s="626"/>
      <c r="Q25" s="624" t="s">
        <v>417</v>
      </c>
      <c r="R25" s="626"/>
      <c r="S25" s="624" t="s">
        <v>417</v>
      </c>
      <c r="T25" s="626"/>
      <c r="U25" s="553"/>
    </row>
    <row r="26" customFormat="false" ht="37.5" hidden="false" customHeight="true" outlineLevel="0" collapsed="false">
      <c r="A26" s="627" t="str">
        <f aca="false">меню!A802</f>
        <v>Каша  молочная в ассортименте</v>
      </c>
      <c r="B26" s="627" t="str">
        <f aca="false">меню!D802</f>
        <v>250</v>
      </c>
      <c r="C26" s="627" t="str">
        <f aca="false">меню!A878</f>
        <v>Суп гороховый с птицей </v>
      </c>
      <c r="D26" s="628" t="n">
        <f aca="false">меню!D878</f>
        <v>250</v>
      </c>
      <c r="E26" s="637" t="str">
        <f aca="false">меню!A957</f>
        <v>Биточек мясной</v>
      </c>
      <c r="F26" s="628" t="n">
        <f aca="false">меню!D957</f>
        <v>100</v>
      </c>
      <c r="G26" s="627" t="str">
        <f aca="false">меню!A1048</f>
        <v>Кукуруза консервированная (бланшированная)</v>
      </c>
      <c r="H26" s="628" t="n">
        <f aca="false">меню!D1048</f>
        <v>100</v>
      </c>
      <c r="I26" s="627" t="str">
        <f aca="false">меню!A1130</f>
        <v>Тефтель рыбный</v>
      </c>
      <c r="J26" s="628" t="n">
        <f aca="false">меню!D1130</f>
        <v>100</v>
      </c>
      <c r="K26" s="627" t="str">
        <f aca="false">меню!A1217</f>
        <v>Болоньезе</v>
      </c>
      <c r="L26" s="632"/>
      <c r="M26" s="627" t="str">
        <f aca="false">меню!A1280</f>
        <v>Бутерброд с  повидлом </v>
      </c>
      <c r="N26" s="627" t="str">
        <f aca="false">меню!D1280</f>
        <v>18/15</v>
      </c>
      <c r="O26" s="627" t="str">
        <f aca="false">меню!A1354</f>
        <v>Плов с птицей</v>
      </c>
      <c r="P26" s="627" t="str">
        <f aca="false">меню!D1354</f>
        <v>250</v>
      </c>
      <c r="Q26" s="627" t="e">
        <f aca="false">меню!#REF!</f>
        <v>#VALUE!</v>
      </c>
      <c r="R26" s="627" t="e">
        <f aca="false">меню!#REF!</f>
        <v>#VALUE!</v>
      </c>
      <c r="S26" s="627" t="str">
        <f aca="false">меню!A1530</f>
        <v>Овощи натуральные (на подгарнировку)</v>
      </c>
      <c r="T26" s="628" t="n">
        <f aca="false">меню!D1530</f>
        <v>100</v>
      </c>
    </row>
    <row r="27" customFormat="false" ht="28.5" hidden="false" customHeight="true" outlineLevel="0" collapsed="false">
      <c r="A27" s="627" t="str">
        <f aca="false">меню!A813</f>
        <v>Пирог Царский</v>
      </c>
      <c r="B27" s="628" t="n">
        <f aca="false">меню!D813</f>
        <v>90</v>
      </c>
      <c r="C27" s="627" t="str">
        <f aca="false">меню!A892</f>
        <v>Улитка с корицей</v>
      </c>
      <c r="D27" s="628" t="n">
        <f aca="false">меню!D892</f>
        <v>50</v>
      </c>
      <c r="E27" s="632" t="str">
        <f aca="false">меню!A969</f>
        <v>или</v>
      </c>
      <c r="F27" s="628"/>
      <c r="G27" s="627" t="str">
        <f aca="false">меню!A1050</f>
        <v>Курица в соусе с томатом</v>
      </c>
      <c r="H27" s="628" t="n">
        <f aca="false">меню!D1050</f>
        <v>100</v>
      </c>
      <c r="I27" s="627" t="str">
        <f aca="false">меню!A1144</f>
        <v>или</v>
      </c>
      <c r="J27" s="628"/>
      <c r="K27" s="627" t="str">
        <f aca="false">меню!A1232</f>
        <v>Макароные изделия отварные</v>
      </c>
      <c r="L27" s="632"/>
      <c r="M27" s="627" t="str">
        <f aca="false">меню!A1283</f>
        <v>Жаркое по-домашнему  </v>
      </c>
      <c r="N27" s="627" t="str">
        <f aca="false">меню!D1283</f>
        <v>200</v>
      </c>
      <c r="O27" s="632" t="str">
        <f aca="false">меню!A1365</f>
        <v>Рулетик слоеный с вареной сгущенкой</v>
      </c>
      <c r="P27" s="628" t="n">
        <f aca="false">меню!D1365</f>
        <v>60</v>
      </c>
      <c r="Q27" s="627" t="str">
        <f aca="false">меню!A1442</f>
        <v>Голубец ленивый в  томатном соусе</v>
      </c>
      <c r="R27" s="627" t="str">
        <f aca="false">меню!D1442</f>
        <v>100/30</v>
      </c>
      <c r="S27" s="632" t="str">
        <f aca="false">меню!A1533</f>
        <v>или</v>
      </c>
      <c r="T27" s="628"/>
    </row>
    <row r="28" customFormat="false" ht="41.25" hidden="false" customHeight="true" outlineLevel="0" collapsed="false">
      <c r="A28" s="627" t="str">
        <f aca="false">меню!A822</f>
        <v>Чай с лимоном </v>
      </c>
      <c r="B28" s="627" t="str">
        <f aca="false">меню!D822</f>
        <v>200/3</v>
      </c>
      <c r="C28" s="627" t="str">
        <f aca="false">меню!A902</f>
        <v>Напиток ягодный</v>
      </c>
      <c r="D28" s="628" t="n">
        <f aca="false">меню!D902</f>
        <v>200</v>
      </c>
      <c r="E28" s="627" t="str">
        <f aca="false">меню!A970</f>
        <v>Биточек мячной пром. производства зам.</v>
      </c>
      <c r="F28" s="628" t="n">
        <f aca="false">меню!D970</f>
        <v>100</v>
      </c>
      <c r="G28" s="627" t="str">
        <f aca="false">меню!A1066</f>
        <v>Рис отварной</v>
      </c>
      <c r="H28" s="628" t="n">
        <f aca="false">меню!D1066</f>
        <v>180</v>
      </c>
      <c r="I28" s="627" t="str">
        <f aca="false">меню!A1145</f>
        <v>Тефтель рыбный п/ф пром.производства</v>
      </c>
      <c r="J28" s="628" t="str">
        <f aca="false">меню!D1145</f>
        <v>100</v>
      </c>
      <c r="K28" s="627" t="str">
        <f aca="false">меню!A1237</f>
        <v>Напиток из смеси сухофруктов</v>
      </c>
      <c r="L28" s="629"/>
      <c r="M28" s="627" t="str">
        <f aca="false">меню!A1301</f>
        <v>Чай с сахаром </v>
      </c>
      <c r="N28" s="628" t="n">
        <f aca="false">меню!D1301</f>
        <v>200</v>
      </c>
      <c r="O28" s="627" t="str">
        <f aca="false">меню!A1372</f>
        <v>или</v>
      </c>
      <c r="P28" s="628"/>
      <c r="Q28" s="627" t="str">
        <f aca="false">меню!A1463</f>
        <v>или</v>
      </c>
      <c r="R28" s="627"/>
      <c r="S28" s="627" t="str">
        <f aca="false">меню!A1534</f>
        <v>Овощи консервированные без уксуса (огурцы) на подгарнировку)</v>
      </c>
      <c r="T28" s="628" t="n">
        <f aca="false">меню!D1534</f>
        <v>100</v>
      </c>
    </row>
    <row r="29" customFormat="false" ht="34.5" hidden="false" customHeight="true" outlineLevel="0" collapsed="false">
      <c r="A29" s="627" t="str">
        <f aca="false">меню!A827</f>
        <v>Хлеб пшеничный или хлеб пшеничный с содержанием витаминов и минералов</v>
      </c>
      <c r="B29" s="627" t="str">
        <f aca="false">меню!D827</f>
        <v>40</v>
      </c>
      <c r="C29" s="627" t="str">
        <f aca="false">меню!A909</f>
        <v>Хлеб ржаной или хлеб ржаной с содержанием витаминов и минералов</v>
      </c>
      <c r="D29" s="627" t="str">
        <f aca="false">меню!D909</f>
        <v>40</v>
      </c>
      <c r="E29" s="634" t="str">
        <f aca="false">меню!A973</f>
        <v>Макароные изделия отварные</v>
      </c>
      <c r="F29" s="628" t="str">
        <f aca="false">меню!D973</f>
        <v>180</v>
      </c>
      <c r="G29" s="627" t="str">
        <f aca="false">меню!A1071</f>
        <v>или</v>
      </c>
      <c r="H29" s="628"/>
      <c r="I29" s="627" t="str">
        <f aca="false">меню!A1148</f>
        <v>Пюре картофельное </v>
      </c>
      <c r="J29" s="628" t="str">
        <f aca="false">меню!D1148</f>
        <v>200</v>
      </c>
      <c r="K29" s="627" t="str">
        <f aca="false">меню!A1241</f>
        <v>Хлеб пшеничный или хлеб пшеничный с содержанием витаминов и минералов</v>
      </c>
      <c r="L29" s="632"/>
      <c r="M29" s="627" t="str">
        <f aca="false">меню!A1305</f>
        <v>Хлеб пшеничный или хлеб пшеничный с содержанием витаминов и минералов</v>
      </c>
      <c r="N29" s="628" t="n">
        <f aca="false">меню!D1305</f>
        <v>30</v>
      </c>
      <c r="O29" s="632" t="str">
        <f aca="false">меню!A1373</f>
        <v>Рулетик слоеный с повидлом</v>
      </c>
      <c r="P29" s="628" t="n">
        <f aca="false">меню!D1373</f>
        <v>60</v>
      </c>
      <c r="Q29" s="627" t="str">
        <f aca="false">меню!A1464</f>
        <v>Голубец ленивый п/ф  пром.произ в  томатном соусе</v>
      </c>
      <c r="R29" s="627" t="str">
        <f aca="false">меню!D1464</f>
        <v>100/30</v>
      </c>
      <c r="S29" s="627" t="str">
        <f aca="false">меню!A1535</f>
        <v>Гуляш "По-венгерски"</v>
      </c>
      <c r="T29" s="628" t="n">
        <f aca="false">меню!D1535</f>
        <v>100</v>
      </c>
    </row>
    <row r="30" customFormat="false" ht="31.5" hidden="false" customHeight="true" outlineLevel="0" collapsed="false">
      <c r="A30" s="627"/>
      <c r="B30" s="627"/>
      <c r="C30" s="632" t="str">
        <f aca="false">меню!A910</f>
        <v>Фрукт (посчитана средняя пищевая ценность - яблоко, апельсин, груша, мандарин, банан)</v>
      </c>
      <c r="D30" s="627" t="str">
        <f aca="false">меню!D910</f>
        <v>120</v>
      </c>
      <c r="E30" s="627" t="str">
        <f aca="false">меню!A978</f>
        <v>Компот из яблок и лимона                                                                                    </v>
      </c>
      <c r="F30" s="628" t="n">
        <f aca="false">меню!D978</f>
        <v>200</v>
      </c>
      <c r="G30" s="627" t="str">
        <f aca="false">меню!A1072</f>
        <v>Гречка рассыпчатая </v>
      </c>
      <c r="H30" s="628" t="n">
        <f aca="false">меню!D1072</f>
        <v>180</v>
      </c>
      <c r="I30" s="627" t="str">
        <f aca="false">меню!A1156</f>
        <v>Чай ягодный с сахаром </v>
      </c>
      <c r="J30" s="628" t="n">
        <f aca="false">меню!D1156</f>
        <v>200</v>
      </c>
      <c r="K30" s="634" t="str">
        <f aca="false">меню!A1242</f>
        <v>Десерт творожный</v>
      </c>
      <c r="L30" s="628"/>
      <c r="M30" s="627" t="str">
        <f aca="false">меню!A1306</f>
        <v>Фрукт (посчитана средняя пищевая ценность - яблоко, апельсин, груша, мандарин, банан)</v>
      </c>
      <c r="N30" s="627" t="str">
        <f aca="false">меню!D1306</f>
        <v>120</v>
      </c>
      <c r="O30" s="627" t="str">
        <f aca="false">меню!A1380</f>
        <v>Чай "Витаминный" </v>
      </c>
      <c r="P30" s="628" t="n">
        <f aca="false">меню!D1380</f>
        <v>200</v>
      </c>
      <c r="Q30" s="627" t="str">
        <f aca="false">меню!A1465</f>
        <v>Пюре картофельное </v>
      </c>
      <c r="R30" s="628" t="str">
        <f aca="false">меню!D1465</f>
        <v>180</v>
      </c>
      <c r="S30" s="627" t="str">
        <f aca="false">меню!A1552</f>
        <v>Гречка рассыпчатая </v>
      </c>
      <c r="T30" s="628" t="n">
        <f aca="false">меню!D1552</f>
        <v>180</v>
      </c>
    </row>
    <row r="31" customFormat="false" ht="34.5" hidden="false" customHeight="true" outlineLevel="0" collapsed="false">
      <c r="A31" s="627"/>
      <c r="B31" s="632"/>
      <c r="C31" s="627"/>
      <c r="D31" s="627"/>
      <c r="E31" s="627" t="str">
        <f aca="false">меню!A983</f>
        <v>Йогурт</v>
      </c>
      <c r="F31" s="628" t="n">
        <f aca="false">меню!D983</f>
        <v>125</v>
      </c>
      <c r="G31" s="627" t="str">
        <f aca="false">меню!A1077</f>
        <v>Чай с сахаром </v>
      </c>
      <c r="H31" s="628" t="n">
        <f aca="false">меню!D1077</f>
        <v>200</v>
      </c>
      <c r="I31" s="636" t="str">
        <f aca="false">меню!A1161</f>
        <v>Хлеб ржаной или хлеб ржаной с содержанием витаминов и минералов</v>
      </c>
      <c r="J31" s="638" t="str">
        <f aca="false">меню!D1161</f>
        <v>30</v>
      </c>
      <c r="K31" s="627"/>
      <c r="L31" s="628"/>
      <c r="M31" s="636"/>
      <c r="N31" s="627"/>
      <c r="O31" s="627" t="str">
        <f aca="false">меню!A1385</f>
        <v>Хлеб пшеничный или хлеб пшеничный с содержанием витаминов и минералов</v>
      </c>
      <c r="P31" s="627" t="str">
        <f aca="false">меню!D1385</f>
        <v>60</v>
      </c>
      <c r="Q31" s="627" t="str">
        <f aca="false">меню!A1473</f>
        <v>Напиток из ягодно-яблочной смеси</v>
      </c>
      <c r="R31" s="628" t="n">
        <f aca="false">меню!D1473</f>
        <v>200</v>
      </c>
      <c r="S31" s="627" t="str">
        <f aca="false">меню!A1557</f>
        <v>Компот из яблок и лимона                                                                                    </v>
      </c>
      <c r="T31" s="628" t="n">
        <f aca="false">меню!D1557</f>
        <v>200</v>
      </c>
    </row>
    <row r="32" customFormat="false" ht="37.5" hidden="false" customHeight="true" outlineLevel="0" collapsed="false">
      <c r="A32" s="627"/>
      <c r="B32" s="628"/>
      <c r="C32" s="627"/>
      <c r="D32" s="627"/>
      <c r="E32" s="627" t="str">
        <f aca="false">меню!A984</f>
        <v>Хлеб пшеничный или хлеб пшеничный с содержанием витаминов и минералов</v>
      </c>
      <c r="F32" s="627" t="str">
        <f aca="false">меню!D984</f>
        <v>40</v>
      </c>
      <c r="G32" s="627" t="str">
        <f aca="false">меню!A1081</f>
        <v>Хлеб пшеничный или хлеб пшеничный с содержанием витаминов и минералов</v>
      </c>
      <c r="H32" s="627" t="str">
        <f aca="false">меню!D1081</f>
        <v>40</v>
      </c>
      <c r="I32" s="627" t="str">
        <f aca="false">меню!A1162</f>
        <v>Хлеб пшеничный или хлеб пшеничный с содержанием витаминов и минералов</v>
      </c>
      <c r="J32" s="638" t="str">
        <f aca="false">меню!D1162</f>
        <v>40</v>
      </c>
      <c r="K32" s="627"/>
      <c r="L32" s="628"/>
      <c r="M32" s="636"/>
      <c r="N32" s="627"/>
      <c r="O32" s="627"/>
      <c r="P32" s="627"/>
      <c r="Q32" s="627" t="str">
        <f aca="false">меню!A1477</f>
        <v>Хлеб пшеничный или хлеб пшеничный с содержанием витаминов и минералов</v>
      </c>
      <c r="R32" s="628" t="n">
        <f aca="false">меню!D1477</f>
        <v>40</v>
      </c>
      <c r="S32" s="627" t="str">
        <f aca="false">меню!A1562</f>
        <v>Хлеб пшеничный или хлеб пшеничный с содержанием витаминов и минералов</v>
      </c>
      <c r="T32" s="627" t="str">
        <f aca="false">меню!D1562</f>
        <v>40</v>
      </c>
    </row>
    <row r="33" customFormat="false" ht="21.75" hidden="false" customHeight="true" outlineLevel="0" collapsed="false">
      <c r="A33" s="627"/>
      <c r="B33" s="629"/>
      <c r="C33" s="627"/>
      <c r="D33" s="632"/>
      <c r="E33" s="627"/>
      <c r="F33" s="629"/>
      <c r="G33" s="627"/>
      <c r="H33" s="627"/>
      <c r="I33" s="627"/>
      <c r="J33" s="627"/>
      <c r="K33" s="627"/>
      <c r="L33" s="632"/>
      <c r="M33" s="636"/>
      <c r="N33" s="629"/>
      <c r="O33" s="627"/>
      <c r="P33" s="628"/>
      <c r="Q33" s="627"/>
      <c r="R33" s="629"/>
      <c r="S33" s="627"/>
      <c r="T33" s="629"/>
    </row>
    <row r="34" customFormat="false" ht="47.25" hidden="false" customHeight="true" outlineLevel="0" collapsed="false">
      <c r="A34" s="632"/>
      <c r="B34" s="632"/>
      <c r="C34" s="627"/>
      <c r="D34" s="629"/>
      <c r="E34" s="627"/>
      <c r="F34" s="632"/>
      <c r="G34" s="627"/>
      <c r="H34" s="627"/>
      <c r="I34" s="627"/>
      <c r="J34" s="627"/>
      <c r="K34" s="632"/>
      <c r="L34" s="632"/>
      <c r="M34" s="627"/>
      <c r="N34" s="629"/>
      <c r="O34" s="627"/>
      <c r="P34" s="629"/>
      <c r="Q34" s="627"/>
      <c r="R34" s="628" t="n">
        <f aca="false">меню!D1477</f>
        <v>40</v>
      </c>
      <c r="S34" s="627" t="str">
        <f aca="false">меню!A1562</f>
        <v>Хлеб пшеничный или хлеб пшеничный с содержанием витаминов и минералов</v>
      </c>
      <c r="T34" s="629" t="str">
        <f aca="false">меню!D1562</f>
        <v>40</v>
      </c>
    </row>
    <row r="35" customFormat="false" ht="47.25" hidden="false" customHeight="true" outlineLevel="0" collapsed="false">
      <c r="A35" s="624" t="s">
        <v>418</v>
      </c>
      <c r="B35" s="632"/>
      <c r="C35" s="624" t="s">
        <v>418</v>
      </c>
      <c r="D35" s="629"/>
      <c r="E35" s="624" t="s">
        <v>418</v>
      </c>
      <c r="F35" s="632"/>
      <c r="G35" s="624" t="s">
        <v>418</v>
      </c>
      <c r="H35" s="627"/>
      <c r="I35" s="624" t="s">
        <v>418</v>
      </c>
      <c r="J35" s="627"/>
      <c r="K35" s="624" t="s">
        <v>418</v>
      </c>
      <c r="L35" s="632"/>
      <c r="M35" s="624" t="s">
        <v>418</v>
      </c>
      <c r="N35" s="629"/>
      <c r="O35" s="624" t="s">
        <v>418</v>
      </c>
      <c r="P35" s="629"/>
      <c r="Q35" s="624" t="s">
        <v>418</v>
      </c>
      <c r="R35" s="628"/>
      <c r="S35" s="624" t="s">
        <v>418</v>
      </c>
      <c r="T35" s="629"/>
    </row>
    <row r="36" customFormat="false" ht="47.25" hidden="false" customHeight="true" outlineLevel="0" collapsed="false">
      <c r="A36" s="632" t="s">
        <v>154</v>
      </c>
      <c r="B36" s="628" t="n">
        <f aca="false">меню!D830</f>
        <v>100</v>
      </c>
      <c r="C36" s="627" t="s">
        <v>328</v>
      </c>
      <c r="D36" s="628" t="n">
        <f aca="false">меню!D913</f>
        <v>40</v>
      </c>
      <c r="E36" s="627" t="s">
        <v>338</v>
      </c>
      <c r="F36" s="629" t="str">
        <f aca="false">меню!D987</f>
        <v>260</v>
      </c>
      <c r="G36" s="627" t="s">
        <v>228</v>
      </c>
      <c r="H36" s="628" t="n">
        <f aca="false">меню!D1084</f>
        <v>290</v>
      </c>
      <c r="I36" s="627" t="s">
        <v>154</v>
      </c>
      <c r="J36" s="628" t="n">
        <f aca="false">меню!D1165</f>
        <v>100</v>
      </c>
      <c r="K36" s="632" t="s">
        <v>53</v>
      </c>
      <c r="L36" s="628" t="n">
        <f aca="false">меню!D1245</f>
        <v>300</v>
      </c>
      <c r="M36" s="627" t="s">
        <v>370</v>
      </c>
      <c r="N36" s="627" t="str">
        <f aca="false">меню!D1309</f>
        <v>250/10</v>
      </c>
      <c r="O36" s="627" t="str">
        <f aca="false">меню!A1388</f>
        <v>Рассольник Ленинградский с птицей, сметаной   и зеленью                                                            </v>
      </c>
      <c r="P36" s="628" t="str">
        <f aca="false">меню!D1388</f>
        <v>260</v>
      </c>
      <c r="Q36" s="627" t="str">
        <f aca="false">меню!A1480</f>
        <v>Суп шурпа с мясом и зеленью</v>
      </c>
      <c r="R36" s="628" t="n">
        <f aca="false">меню!D1480</f>
        <v>290</v>
      </c>
      <c r="S36" s="627" t="str">
        <f aca="false">меню!A1565</f>
        <v>Свекольник с птицей  и сметаной </v>
      </c>
      <c r="T36" s="628" t="n">
        <f aca="false">меню!D1565</f>
        <v>270</v>
      </c>
    </row>
    <row r="37" customFormat="false" ht="47.25" hidden="false" customHeight="true" outlineLevel="0" collapsed="false">
      <c r="A37" s="632" t="s">
        <v>43</v>
      </c>
      <c r="B37" s="632"/>
      <c r="C37" s="627" t="s">
        <v>244</v>
      </c>
      <c r="D37" s="628" t="n">
        <f aca="false">меню!D915</f>
        <v>270</v>
      </c>
      <c r="E37" s="627" t="s">
        <v>174</v>
      </c>
      <c r="F37" s="632" t="n">
        <f aca="false">меню!D1005</f>
        <v>100</v>
      </c>
      <c r="G37" s="627" t="s">
        <v>345</v>
      </c>
      <c r="H37" s="628" t="n">
        <f aca="false">меню!D1103</f>
        <v>230</v>
      </c>
      <c r="I37" s="627" t="s">
        <v>43</v>
      </c>
      <c r="J37" s="628"/>
      <c r="K37" s="632" t="str">
        <f aca="false">меню!A1261</f>
        <v>Пельмени "Домашние" с маслом сливочным</v>
      </c>
      <c r="L37" s="628" t="n">
        <f aca="false">меню!D1261</f>
        <v>230</v>
      </c>
      <c r="M37" s="627" t="s">
        <v>218</v>
      </c>
      <c r="N37" s="628" t="n">
        <f aca="false">меню!D1323</f>
        <v>100</v>
      </c>
      <c r="O37" s="627" t="s">
        <v>427</v>
      </c>
      <c r="P37" s="628" t="n">
        <f aca="false">меню!D1407</f>
        <v>100</v>
      </c>
      <c r="Q37" s="627" t="s">
        <v>203</v>
      </c>
      <c r="R37" s="628" t="n">
        <f aca="false">меню!D1499</f>
        <v>250</v>
      </c>
      <c r="S37" s="627" t="s">
        <v>188</v>
      </c>
      <c r="T37" s="628" t="n">
        <f aca="false">меню!D1583</f>
        <v>100</v>
      </c>
    </row>
    <row r="38" customFormat="false" ht="47.25" hidden="false" customHeight="true" outlineLevel="0" collapsed="false">
      <c r="A38" s="632" t="s">
        <v>158</v>
      </c>
      <c r="B38" s="632" t="n">
        <f aca="false">меню!D834</f>
        <v>100</v>
      </c>
      <c r="C38" s="627" t="s">
        <v>329</v>
      </c>
      <c r="D38" s="628" t="n">
        <f aca="false">меню!D933</f>
        <v>230</v>
      </c>
      <c r="E38" s="627" t="s">
        <v>93</v>
      </c>
      <c r="F38" s="632"/>
      <c r="G38" s="627" t="s">
        <v>120</v>
      </c>
      <c r="H38" s="628" t="n">
        <f aca="false">меню!D1117</f>
        <v>200</v>
      </c>
      <c r="I38" s="627" t="s">
        <v>158</v>
      </c>
      <c r="J38" s="628" t="n">
        <f aca="false">меню!D1169</f>
        <v>100</v>
      </c>
      <c r="K38" s="632"/>
      <c r="L38" s="632"/>
      <c r="M38" s="627" t="s">
        <v>374</v>
      </c>
      <c r="N38" s="628" t="n">
        <f aca="false">меню!D1332</f>
        <v>180</v>
      </c>
      <c r="O38" s="627" t="s">
        <v>235</v>
      </c>
      <c r="P38" s="628" t="n">
        <f aca="false">меню!D1415</f>
        <v>180</v>
      </c>
      <c r="Q38" s="627" t="s">
        <v>390</v>
      </c>
      <c r="R38" s="628" t="n">
        <f aca="false">меню!D1516</f>
        <v>200</v>
      </c>
      <c r="S38" s="627" t="s">
        <v>43</v>
      </c>
      <c r="T38" s="628"/>
    </row>
    <row r="39" customFormat="false" ht="47.25" hidden="false" customHeight="true" outlineLevel="0" collapsed="false">
      <c r="A39" s="632" t="s">
        <v>107</v>
      </c>
      <c r="B39" s="632" t="n">
        <f aca="false">меню!D835</f>
        <v>230</v>
      </c>
      <c r="C39" s="627" t="s">
        <v>249</v>
      </c>
      <c r="D39" s="628" t="n">
        <f aca="false">меню!D944</f>
        <v>200</v>
      </c>
      <c r="E39" s="627" t="s">
        <v>178</v>
      </c>
      <c r="F39" s="628" t="n">
        <f aca="false">меню!D1017</f>
        <v>100</v>
      </c>
      <c r="G39" s="627" t="s">
        <v>49</v>
      </c>
      <c r="H39" s="627" t="s">
        <v>211</v>
      </c>
      <c r="I39" s="627" t="s">
        <v>351</v>
      </c>
      <c r="J39" s="628" t="str">
        <f aca="false">меню!D1170</f>
        <v>230</v>
      </c>
      <c r="K39" s="632"/>
      <c r="L39" s="628"/>
      <c r="M39" s="627" t="s">
        <v>209</v>
      </c>
      <c r="N39" s="628" t="n">
        <f aca="false">меню!D1341</f>
        <v>200</v>
      </c>
      <c r="O39" s="627" t="s">
        <v>151</v>
      </c>
      <c r="P39" s="628" t="n">
        <f aca="false">меню!D1429</f>
        <v>200</v>
      </c>
      <c r="Q39" s="627" t="s">
        <v>142</v>
      </c>
      <c r="R39" s="628" t="s">
        <v>211</v>
      </c>
      <c r="S39" s="627" t="s">
        <v>192</v>
      </c>
      <c r="T39" s="628" t="n">
        <f aca="false">меню!D1596</f>
        <v>100</v>
      </c>
    </row>
    <row r="40" customFormat="false" ht="47.25" hidden="false" customHeight="true" outlineLevel="0" collapsed="false">
      <c r="A40" s="632" t="s">
        <v>113</v>
      </c>
      <c r="B40" s="632" t="n">
        <f aca="false">меню!D852</f>
        <v>100</v>
      </c>
      <c r="C40" s="627" t="s">
        <v>49</v>
      </c>
      <c r="D40" s="627" t="s">
        <v>211</v>
      </c>
      <c r="E40" s="627" t="s">
        <v>235</v>
      </c>
      <c r="F40" s="632" t="n">
        <f aca="false">меню!D1020</f>
        <v>180</v>
      </c>
      <c r="G40" s="627" t="s">
        <v>142</v>
      </c>
      <c r="H40" s="627" t="s">
        <v>123</v>
      </c>
      <c r="I40" s="627" t="str">
        <f aca="false">меню!A1188</f>
        <v>Мясо тушеное</v>
      </c>
      <c r="J40" s="628" t="n">
        <f aca="false">меню!D1188</f>
        <v>100</v>
      </c>
      <c r="K40" s="632"/>
      <c r="L40" s="632"/>
      <c r="M40" s="627" t="s">
        <v>142</v>
      </c>
      <c r="N40" s="629" t="s">
        <v>211</v>
      </c>
      <c r="O40" s="627" t="s">
        <v>142</v>
      </c>
      <c r="P40" s="629" t="s">
        <v>211</v>
      </c>
      <c r="Q40" s="627" t="s">
        <v>49</v>
      </c>
      <c r="R40" s="628" t="s">
        <v>123</v>
      </c>
      <c r="S40" s="627" t="s">
        <v>194</v>
      </c>
      <c r="T40" s="627" t="str">
        <f aca="false">меню!D1599</f>
        <v>180</v>
      </c>
    </row>
    <row r="41" customFormat="false" ht="47.25" hidden="false" customHeight="true" outlineLevel="0" collapsed="false">
      <c r="A41" s="632" t="s">
        <v>96</v>
      </c>
      <c r="B41" s="629" t="str">
        <f aca="false">меню!D861</f>
        <v>180</v>
      </c>
      <c r="C41" s="627" t="s">
        <v>142</v>
      </c>
      <c r="D41" s="627" t="s">
        <v>123</v>
      </c>
      <c r="E41" s="627" t="s">
        <v>238</v>
      </c>
      <c r="F41" s="628" t="n">
        <f aca="false">меню!D1034</f>
        <v>200</v>
      </c>
      <c r="G41" s="627"/>
      <c r="H41" s="627"/>
      <c r="I41" s="627" t="s">
        <v>166</v>
      </c>
      <c r="J41" s="628" t="n">
        <f aca="false">меню!D1198</f>
        <v>180</v>
      </c>
      <c r="K41" s="632" t="s">
        <v>185</v>
      </c>
      <c r="L41" s="628" t="n">
        <f aca="false">меню!D1266</f>
        <v>200</v>
      </c>
      <c r="M41" s="627" t="s">
        <v>49</v>
      </c>
      <c r="N41" s="629" t="s">
        <v>123</v>
      </c>
      <c r="O41" s="627" t="s">
        <v>49</v>
      </c>
      <c r="P41" s="629" t="s">
        <v>123</v>
      </c>
      <c r="Q41" s="627"/>
      <c r="R41" s="628"/>
      <c r="S41" s="627" t="s">
        <v>45</v>
      </c>
      <c r="T41" s="627" t="str">
        <f aca="false">меню!D1617</f>
        <v>200</v>
      </c>
    </row>
    <row r="42" customFormat="false" ht="47.25" hidden="false" customHeight="true" outlineLevel="0" collapsed="false">
      <c r="A42" s="632" t="s">
        <v>120</v>
      </c>
      <c r="B42" s="629" t="str">
        <f aca="false">меню!D861</f>
        <v>180</v>
      </c>
      <c r="C42" s="627"/>
      <c r="D42" s="629"/>
      <c r="E42" s="627" t="s">
        <v>49</v>
      </c>
      <c r="F42" s="632" t="s">
        <v>211</v>
      </c>
      <c r="G42" s="627"/>
      <c r="H42" s="627"/>
      <c r="I42" s="627" t="s">
        <v>355</v>
      </c>
      <c r="J42" s="628" t="n">
        <f aca="false">меню!D1203</f>
        <v>180</v>
      </c>
      <c r="K42" s="632" t="s">
        <v>142</v>
      </c>
      <c r="L42" s="632" t="s">
        <v>211</v>
      </c>
      <c r="M42" s="627"/>
      <c r="N42" s="629"/>
      <c r="O42" s="627"/>
      <c r="P42" s="629"/>
      <c r="Q42" s="627"/>
      <c r="R42" s="628"/>
      <c r="S42" s="627" t="s">
        <v>142</v>
      </c>
      <c r="T42" s="629" t="s">
        <v>211</v>
      </c>
    </row>
    <row r="43" customFormat="false" ht="47.25" hidden="false" customHeight="true" outlineLevel="0" collapsed="false">
      <c r="A43" s="632" t="s">
        <v>142</v>
      </c>
      <c r="B43" s="632" t="s">
        <v>123</v>
      </c>
      <c r="C43" s="627"/>
      <c r="D43" s="629"/>
      <c r="E43" s="627" t="s">
        <v>142</v>
      </c>
      <c r="F43" s="632" t="s">
        <v>123</v>
      </c>
      <c r="G43" s="627"/>
      <c r="H43" s="627"/>
      <c r="I43" s="627" t="s">
        <v>49</v>
      </c>
      <c r="J43" s="627" t="s">
        <v>211</v>
      </c>
      <c r="K43" s="632" t="s">
        <v>49</v>
      </c>
      <c r="L43" s="632" t="s">
        <v>123</v>
      </c>
      <c r="M43" s="627"/>
      <c r="N43" s="629"/>
      <c r="O43" s="627"/>
      <c r="P43" s="629"/>
      <c r="Q43" s="627"/>
      <c r="R43" s="628"/>
      <c r="S43" s="627" t="s">
        <v>49</v>
      </c>
      <c r="T43" s="629" t="s">
        <v>123</v>
      </c>
    </row>
    <row r="44" customFormat="false" ht="31.5" hidden="false" customHeight="true" outlineLevel="0" collapsed="false">
      <c r="A44" s="627"/>
      <c r="B44" s="628"/>
      <c r="C44" s="627"/>
      <c r="D44" s="628"/>
      <c r="E44" s="632"/>
      <c r="F44" s="628"/>
      <c r="G44" s="627"/>
      <c r="H44" s="628"/>
      <c r="I44" s="627"/>
      <c r="J44" s="628"/>
      <c r="K44" s="627"/>
      <c r="L44" s="632"/>
      <c r="M44" s="627"/>
      <c r="N44" s="629"/>
      <c r="O44" s="627"/>
      <c r="P44" s="632"/>
      <c r="Q44" s="632"/>
      <c r="R44" s="632"/>
      <c r="S44" s="632"/>
      <c r="T44" s="6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39" width="64.85"/>
    <col collapsed="false" customWidth="true" hidden="false" outlineLevel="0" max="2" min="2" style="639" width="30.57"/>
    <col collapsed="false" customWidth="true" hidden="false" outlineLevel="0" max="4" min="3" style="639" width="30.43"/>
    <col collapsed="false" customWidth="true" hidden="false" outlineLevel="0" max="257" min="5" style="639" width="9.14"/>
  </cols>
  <sheetData>
    <row r="1" customFormat="false" ht="42.75" hidden="false" customHeight="true" outlineLevel="0" collapsed="false">
      <c r="A1" s="640" t="s">
        <v>428</v>
      </c>
      <c r="B1" s="640"/>
      <c r="C1" s="640"/>
    </row>
    <row r="2" customFormat="false" ht="19.5" hidden="false" customHeight="true" outlineLevel="0" collapsed="false">
      <c r="A2" s="641" t="s">
        <v>429</v>
      </c>
      <c r="B2" s="642" t="s">
        <v>430</v>
      </c>
      <c r="C2" s="642"/>
    </row>
    <row r="3" customFormat="false" ht="19.5" hidden="false" customHeight="true" outlineLevel="0" collapsed="false">
      <c r="A3" s="641"/>
      <c r="B3" s="643" t="s">
        <v>431</v>
      </c>
      <c r="C3" s="644" t="s">
        <v>432</v>
      </c>
    </row>
    <row r="4" customFormat="false" ht="30" hidden="false" customHeight="true" outlineLevel="0" collapsed="false">
      <c r="A4" s="645" t="s">
        <v>433</v>
      </c>
      <c r="B4" s="646" t="s">
        <v>434</v>
      </c>
      <c r="C4" s="647" t="s">
        <v>435</v>
      </c>
    </row>
    <row r="5" customFormat="false" ht="30" hidden="false" customHeight="true" outlineLevel="0" collapsed="false">
      <c r="A5" s="645" t="s">
        <v>436</v>
      </c>
      <c r="B5" s="646" t="s">
        <v>437</v>
      </c>
      <c r="C5" s="647" t="s">
        <v>437</v>
      </c>
    </row>
    <row r="6" customFormat="false" ht="30" hidden="false" customHeight="true" outlineLevel="0" collapsed="false">
      <c r="A6" s="648" t="s">
        <v>438</v>
      </c>
      <c r="B6" s="646" t="s">
        <v>439</v>
      </c>
      <c r="C6" s="647" t="s">
        <v>440</v>
      </c>
    </row>
    <row r="7" customFormat="false" ht="30" hidden="false" customHeight="true" outlineLevel="0" collapsed="false">
      <c r="A7" s="648" t="s">
        <v>441</v>
      </c>
      <c r="B7" s="646" t="s">
        <v>435</v>
      </c>
      <c r="C7" s="647" t="s">
        <v>442</v>
      </c>
    </row>
    <row r="8" customFormat="false" ht="30" hidden="false" customHeight="true" outlineLevel="0" collapsed="false">
      <c r="A8" s="645" t="s">
        <v>443</v>
      </c>
      <c r="B8" s="646" t="s">
        <v>444</v>
      </c>
      <c r="C8" s="647" t="s">
        <v>445</v>
      </c>
    </row>
    <row r="9" customFormat="false" ht="30" hidden="false" customHeight="true" outlineLevel="0" collapsed="false">
      <c r="A9" s="648" t="s">
        <v>446</v>
      </c>
      <c r="B9" s="646" t="s">
        <v>434</v>
      </c>
      <c r="C9" s="647" t="s">
        <v>447</v>
      </c>
    </row>
    <row r="10" customFormat="false" ht="30" hidden="false" customHeight="true" outlineLevel="0" collapsed="false">
      <c r="A10" s="649" t="s">
        <v>448</v>
      </c>
      <c r="B10" s="650" t="n">
        <v>100</v>
      </c>
      <c r="C10" s="651" t="n">
        <v>100</v>
      </c>
    </row>
    <row r="12" customFormat="false" ht="52.5" hidden="false" customHeight="true" outlineLevel="0" collapsed="false">
      <c r="A12" s="652" t="s">
        <v>449</v>
      </c>
      <c r="B12" s="652"/>
      <c r="C12" s="652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6.71484375" defaultRowHeight="34.5" zeroHeight="false" outlineLevelRow="0" outlineLevelCol="0"/>
  <cols>
    <col collapsed="false" customWidth="true" hidden="false" outlineLevel="0" max="1" min="1" style="653" width="19.57"/>
    <col collapsed="false" customWidth="true" hidden="false" outlineLevel="0" max="2" min="2" style="653" width="8.86"/>
    <col collapsed="false" customWidth="true" hidden="false" outlineLevel="0" max="3" min="3" style="653" width="19.14"/>
    <col collapsed="false" customWidth="true" hidden="false" outlineLevel="0" max="4" min="4" style="653" width="8.15"/>
    <col collapsed="false" customWidth="true" hidden="false" outlineLevel="0" max="5" min="5" style="653" width="21.43"/>
    <col collapsed="false" customWidth="true" hidden="false" outlineLevel="0" max="6" min="6" style="653" width="8.71"/>
    <col collapsed="false" customWidth="true" hidden="false" outlineLevel="0" max="7" min="7" style="654" width="20.85"/>
    <col collapsed="false" customWidth="true" hidden="false" outlineLevel="0" max="8" min="8" style="654" width="7.42"/>
    <col collapsed="false" customWidth="true" hidden="false" outlineLevel="0" max="9" min="9" style="653" width="19.14"/>
    <col collapsed="false" customWidth="true" hidden="false" outlineLevel="0" max="10" min="10" style="653" width="7.57"/>
  </cols>
  <sheetData>
    <row r="1" customFormat="false" ht="34.5" hidden="false" customHeight="true" outlineLevel="0" collapsed="false">
      <c r="A1" s="655" t="s">
        <v>450</v>
      </c>
      <c r="B1" s="655"/>
      <c r="C1" s="655"/>
      <c r="D1" s="655"/>
      <c r="E1" s="655"/>
      <c r="F1" s="655"/>
      <c r="G1" s="655"/>
      <c r="H1" s="655"/>
      <c r="I1" s="655"/>
      <c r="J1" s="655"/>
    </row>
    <row r="2" s="657" customFormat="true" ht="34.5" hidden="false" customHeight="true" outlineLevel="0" collapsed="false">
      <c r="A2" s="656" t="s">
        <v>408</v>
      </c>
      <c r="B2" s="656" t="s">
        <v>451</v>
      </c>
      <c r="C2" s="656" t="s">
        <v>410</v>
      </c>
      <c r="D2" s="656" t="s">
        <v>451</v>
      </c>
      <c r="E2" s="656" t="s">
        <v>411</v>
      </c>
      <c r="F2" s="656" t="s">
        <v>451</v>
      </c>
      <c r="G2" s="656" t="s">
        <v>452</v>
      </c>
      <c r="H2" s="656" t="s">
        <v>451</v>
      </c>
      <c r="I2" s="656" t="s">
        <v>413</v>
      </c>
      <c r="J2" s="656" t="s">
        <v>451</v>
      </c>
    </row>
    <row r="3" s="622" customFormat="true" ht="74.25" hidden="false" customHeight="true" outlineLevel="0" collapsed="false">
      <c r="A3" s="658" t="e">
        <f aca="false">меню!#REF!</f>
        <v>#VALUE!</v>
      </c>
      <c r="B3" s="658" t="e">
        <f aca="false">меню!#REF!</f>
        <v>#VALUE!</v>
      </c>
      <c r="C3" s="658"/>
      <c r="D3" s="658"/>
      <c r="E3" s="658" t="str">
        <f aca="false">меню!A175</f>
        <v> Борщ с птицей и сметаной   </v>
      </c>
      <c r="F3" s="658" t="n">
        <f aca="false">меню!D175</f>
        <v>250</v>
      </c>
      <c r="G3" s="658" t="e">
        <f aca="false">меню!#REF!</f>
        <v>#VALUE!</v>
      </c>
      <c r="H3" s="658" t="e">
        <f aca="false">меню!#REF!</f>
        <v>#VALUE!</v>
      </c>
      <c r="I3" s="659" t="e">
        <f aca="false">меню!#REF!</f>
        <v>#VALUE!</v>
      </c>
      <c r="J3" s="660" t="e">
        <f aca="false">меню!#REF!</f>
        <v>#VALUE!</v>
      </c>
    </row>
    <row r="4" s="622" customFormat="true" ht="44.25" hidden="false" customHeight="true" outlineLevel="0" collapsed="false">
      <c r="A4" s="658"/>
      <c r="B4" s="658"/>
      <c r="C4" s="658"/>
      <c r="D4" s="658"/>
      <c r="E4" s="658"/>
      <c r="F4" s="658"/>
      <c r="G4" s="658" t="s">
        <v>43</v>
      </c>
      <c r="H4" s="658"/>
      <c r="I4" s="659"/>
      <c r="J4" s="659"/>
    </row>
    <row r="5" s="622" customFormat="true" ht="55.5" hidden="false" customHeight="true" outlineLevel="0" collapsed="false">
      <c r="A5" s="658"/>
      <c r="B5" s="658"/>
      <c r="C5" s="658"/>
      <c r="D5" s="658"/>
      <c r="E5" s="658"/>
      <c r="F5" s="658"/>
      <c r="G5" s="658" t="e">
        <f aca="false">меню!#REF!</f>
        <v>#VALUE!</v>
      </c>
      <c r="H5" s="658" t="e">
        <f aca="false">меню!#REF!</f>
        <v>#VALUE!</v>
      </c>
      <c r="I5" s="659"/>
      <c r="J5" s="659"/>
    </row>
    <row r="6" s="622" customFormat="true" ht="62.25" hidden="false" customHeight="true" outlineLevel="0" collapsed="false">
      <c r="A6" s="659" t="e">
        <f aca="false">меню!#REF!</f>
        <v>#VALUE!</v>
      </c>
      <c r="B6" s="660" t="e">
        <f aca="false">меню!#REF!</f>
        <v>#VALUE!</v>
      </c>
      <c r="C6" s="658" t="str">
        <f aca="false">меню!A89</f>
        <v>Колбаска мясная </v>
      </c>
      <c r="D6" s="658" t="str">
        <f aca="false">меню!D89</f>
        <v>100</v>
      </c>
      <c r="E6" s="659" t="e">
        <f aca="false">меню!#REF!</f>
        <v>#VALUE!</v>
      </c>
      <c r="F6" s="659" t="e">
        <f aca="false">меню!#REF!</f>
        <v>#VALUE!</v>
      </c>
      <c r="G6" s="658" t="e">
        <f aca="false">меню!#REF!</f>
        <v>#VALUE!</v>
      </c>
      <c r="H6" s="658" t="e">
        <f aca="false">меню!#REF!</f>
        <v>#VALUE!</v>
      </c>
      <c r="I6" s="658" t="str">
        <f aca="false">меню!A329</f>
        <v>Шницель рыбный</v>
      </c>
      <c r="J6" s="661" t="n">
        <f aca="false">меню!D329</f>
        <v>100</v>
      </c>
    </row>
    <row r="7" s="622" customFormat="true" ht="48.75" hidden="false" customHeight="true" outlineLevel="0" collapsed="false">
      <c r="A7" s="658"/>
      <c r="B7" s="658"/>
      <c r="C7" s="658" t="e">
        <f aca="false">меню!#REF!</f>
        <v>#VALUE!</v>
      </c>
      <c r="D7" s="661" t="e">
        <f aca="false">меню!#REF!</f>
        <v>#VALUE!</v>
      </c>
      <c r="E7" s="659"/>
      <c r="F7" s="660"/>
      <c r="G7" s="658" t="str">
        <f aca="false">меню!A264</f>
        <v>Гречка рассыпчатая </v>
      </c>
      <c r="H7" s="658" t="n">
        <f aca="false">меню!D264</f>
        <v>180</v>
      </c>
      <c r="I7" s="381"/>
      <c r="J7" s="662"/>
    </row>
    <row r="8" s="663" customFormat="true" ht="60.75" hidden="false" customHeight="true" outlineLevel="0" collapsed="false">
      <c r="A8" s="658" t="e">
        <f aca="false">меню!#REF!</f>
        <v>#VALUE!</v>
      </c>
      <c r="B8" s="658" t="e">
        <f aca="false">меню!#REF!</f>
        <v>#VALUE!</v>
      </c>
      <c r="C8" s="658" t="e">
        <f aca="false">меню!#REF!</f>
        <v>#VALUE!</v>
      </c>
      <c r="D8" s="661" t="e">
        <f aca="false">меню!#REF!</f>
        <v>#VALUE!</v>
      </c>
      <c r="E8" s="658" t="str">
        <f aca="false">меню!A196</f>
        <v>Чай с молоком и сахаром  </v>
      </c>
      <c r="F8" s="661" t="n">
        <f aca="false">меню!D196</f>
        <v>200</v>
      </c>
      <c r="G8" s="658" t="e">
        <f aca="false">меню!#REF!</f>
        <v>#VALUE!</v>
      </c>
      <c r="H8" s="658" t="e">
        <f aca="false">меню!#REF!</f>
        <v>#VALUE!</v>
      </c>
      <c r="I8" s="658" t="e">
        <f aca="false">меню!#REF!</f>
        <v>#VALUE!</v>
      </c>
      <c r="J8" s="661" t="e">
        <f aca="false">меню!#REF!</f>
        <v>#VALUE!</v>
      </c>
    </row>
    <row r="9" s="663" customFormat="true" ht="111" hidden="false" customHeight="true" outlineLevel="0" collapsed="false">
      <c r="A9" s="659" t="e">
        <f aca="false">меню!#REF!</f>
        <v>#VALUE!</v>
      </c>
      <c r="B9" s="660" t="e">
        <f aca="false">меню!#REF!</f>
        <v>#VALUE!</v>
      </c>
      <c r="C9" s="664"/>
      <c r="D9" s="664"/>
      <c r="E9" s="664"/>
      <c r="F9" s="664"/>
      <c r="G9" s="381"/>
      <c r="H9" s="381"/>
      <c r="I9" s="659"/>
      <c r="J9" s="665"/>
    </row>
    <row r="10" s="663" customFormat="true" ht="34.5" hidden="false" customHeight="true" outlineLevel="0" collapsed="false">
      <c r="A10" s="656" t="s">
        <v>414</v>
      </c>
      <c r="B10" s="656" t="s">
        <v>451</v>
      </c>
      <c r="C10" s="656" t="s">
        <v>234</v>
      </c>
      <c r="D10" s="656" t="s">
        <v>451</v>
      </c>
      <c r="E10" s="656" t="s">
        <v>415</v>
      </c>
      <c r="F10" s="656" t="s">
        <v>451</v>
      </c>
      <c r="G10" s="656" t="s">
        <v>416</v>
      </c>
      <c r="H10" s="656" t="s">
        <v>451</v>
      </c>
      <c r="I10" s="656" t="s">
        <v>453</v>
      </c>
      <c r="J10" s="656"/>
    </row>
    <row r="11" s="663" customFormat="true" ht="81.75" hidden="false" customHeight="true" outlineLevel="0" collapsed="false">
      <c r="A11" s="658" t="e">
        <f aca="false">меню!#REF!</f>
        <v>#VALUE!</v>
      </c>
      <c r="B11" s="658" t="e">
        <f aca="false">меню!#REF!</f>
        <v>#VALUE!</v>
      </c>
      <c r="C11" s="658" t="e">
        <f aca="false">меню!#REF!</f>
        <v>#VALUE!</v>
      </c>
      <c r="D11" s="658" t="e">
        <f aca="false">меню!#REF!</f>
        <v>#VALUE!</v>
      </c>
      <c r="E11" s="658" t="e">
        <f aca="false">меню!#REF!</f>
        <v>#VALUE!</v>
      </c>
      <c r="F11" s="658" t="e">
        <f aca="false">меню!#REF!</f>
        <v>#VALUE!</v>
      </c>
      <c r="G11" s="658" t="e">
        <f aca="false">меню!#REF!</f>
        <v>#VALUE!</v>
      </c>
      <c r="H11" s="658" t="e">
        <f aca="false">меню!#REF!</f>
        <v>#VALUE!</v>
      </c>
      <c r="I11" s="664"/>
      <c r="J11" s="666"/>
    </row>
    <row r="12" s="663" customFormat="true" ht="38.25" hidden="false" customHeight="true" outlineLevel="0" collapsed="false">
      <c r="A12" s="658"/>
      <c r="B12" s="658"/>
      <c r="C12" s="658"/>
      <c r="D12" s="658"/>
      <c r="E12" s="381" t="s">
        <v>43</v>
      </c>
      <c r="F12" s="381"/>
      <c r="G12" s="658" t="e">
        <f aca="false">меню!#REF!</f>
        <v>#VALUE!</v>
      </c>
      <c r="H12" s="658" t="e">
        <f aca="false">меню!#REF!</f>
        <v>#VALUE!</v>
      </c>
      <c r="I12" s="658"/>
      <c r="J12" s="667"/>
    </row>
    <row r="13" s="663" customFormat="true" ht="59.25" hidden="false" customHeight="true" outlineLevel="0" collapsed="false">
      <c r="A13" s="659" t="e">
        <f aca="false">меню!#REF!</f>
        <v>#VALUE!</v>
      </c>
      <c r="B13" s="660" t="e">
        <f aca="false">меню!#REF!</f>
        <v>#VALUE!</v>
      </c>
      <c r="C13" s="658" t="str">
        <f aca="false">меню!A482</f>
        <v>Тефтель мясной </v>
      </c>
      <c r="D13" s="658" t="n">
        <f aca="false">меню!D482</f>
        <v>100</v>
      </c>
      <c r="E13" s="658" t="e">
        <f aca="false">меню!#REF!</f>
        <v>#VALUE!</v>
      </c>
      <c r="F13" s="658" t="e">
        <f aca="false">меню!#REF!</f>
        <v>#VALUE!</v>
      </c>
      <c r="G13" s="658" t="e">
        <f aca="false">меню!#REF!</f>
        <v>#VALUE!</v>
      </c>
      <c r="H13" s="658" t="e">
        <f aca="false">меню!#REF!</f>
        <v>#VALUE!</v>
      </c>
      <c r="I13" s="659" t="e">
        <f aca="false">меню!#REF!</f>
        <v>#VALUE!</v>
      </c>
      <c r="J13" s="659" t="e">
        <f aca="false">меню!#REF!</f>
        <v>#VALUE!</v>
      </c>
    </row>
    <row r="14" s="663" customFormat="true" ht="78" hidden="false" customHeight="true" outlineLevel="0" collapsed="false">
      <c r="A14" s="668" t="e">
        <f aca="false">меню!#REF!</f>
        <v>#VALUE!</v>
      </c>
      <c r="B14" s="668" t="n">
        <v>200</v>
      </c>
      <c r="C14" s="668" t="e">
        <f aca="false">меню!#REF!</f>
        <v>#VALUE!</v>
      </c>
      <c r="D14" s="669" t="e">
        <f aca="false">меню!#REF!</f>
        <v>#VALUE!</v>
      </c>
      <c r="E14" s="668" t="e">
        <f aca="false">меню!#REF!</f>
        <v>#VALUE!</v>
      </c>
      <c r="F14" s="668" t="e">
        <f aca="false">меню!#REF!</f>
        <v>#VALUE!</v>
      </c>
      <c r="G14" s="668" t="e">
        <f aca="false">меню!#REF!</f>
        <v>#VALUE!</v>
      </c>
      <c r="H14" s="668" t="n">
        <v>200</v>
      </c>
      <c r="I14" s="670" t="e">
        <f aca="false">меню!#REF!</f>
        <v>#VALUE!</v>
      </c>
      <c r="J14" s="669" t="e">
        <f aca="false">меню!#REF!</f>
        <v>#VALUE!</v>
      </c>
    </row>
    <row r="15" s="671" customFormat="true" ht="134.25" hidden="false" customHeight="true" outlineLevel="0" collapsed="false">
      <c r="A15" s="659" t="e">
        <f aca="false">меню!#REF!</f>
        <v>#VALUE!</v>
      </c>
      <c r="B15" s="660" t="e">
        <f aca="false">меню!#REF!</f>
        <v>#VALUE!</v>
      </c>
      <c r="E15" s="658" t="e">
        <f aca="false">меню!#REF!</f>
        <v>#VALUE!</v>
      </c>
      <c r="F15" s="658" t="e">
        <f aca="false">меню!#REF!</f>
        <v>#VALUE!</v>
      </c>
      <c r="G15" s="672"/>
      <c r="H15" s="672"/>
      <c r="I15" s="658" t="e">
        <f aca="false">меню!#REF!</f>
        <v>#VALUE!</v>
      </c>
      <c r="J15" s="658" t="e">
        <f aca="false">меню!#REF!</f>
        <v>#VALUE!</v>
      </c>
    </row>
    <row r="16" customFormat="false" ht="84" hidden="false" customHeight="true" outlineLevel="0" collapsed="false">
      <c r="A16" s="664"/>
      <c r="B16" s="664"/>
      <c r="C16" s="664"/>
      <c r="D16" s="664"/>
      <c r="E16" s="658" t="e">
        <f aca="false">меню!#REF!</f>
        <v>#VALUE!</v>
      </c>
      <c r="F16" s="661" t="e">
        <f aca="false">меню!#REF!</f>
        <v>#VALUE!</v>
      </c>
      <c r="G16" s="381"/>
      <c r="H16" s="381"/>
      <c r="I16" s="673" t="e">
        <f aca="false">меню!#REF!</f>
        <v>#VALUE!</v>
      </c>
      <c r="J16" s="661" t="e">
        <f aca="false">меню!#REF!</f>
        <v>#VALUE!</v>
      </c>
    </row>
    <row r="17" customFormat="false" ht="34.5" hidden="false" customHeight="true" outlineLevel="0" collapsed="false">
      <c r="A17" s="656" t="s">
        <v>305</v>
      </c>
      <c r="B17" s="656" t="s">
        <v>451</v>
      </c>
      <c r="C17" s="656" t="s">
        <v>420</v>
      </c>
      <c r="D17" s="656" t="s">
        <v>451</v>
      </c>
      <c r="E17" s="656" t="s">
        <v>421</v>
      </c>
      <c r="F17" s="656" t="s">
        <v>451</v>
      </c>
      <c r="G17" s="656" t="s">
        <v>422</v>
      </c>
      <c r="H17" s="656" t="s">
        <v>451</v>
      </c>
      <c r="I17" s="656" t="s">
        <v>423</v>
      </c>
      <c r="J17" s="656"/>
    </row>
    <row r="18" customFormat="false" ht="67.5" hidden="false" customHeight="true" outlineLevel="0" collapsed="false">
      <c r="A18" s="674" t="e">
        <f aca="false">меню!#REF!</f>
        <v>#VALUE!</v>
      </c>
      <c r="B18" s="674" t="e">
        <f aca="false">меню!#REF!</f>
        <v>#VALUE!</v>
      </c>
      <c r="C18" s="674" t="e">
        <f aca="false">меню!#REF!</f>
        <v>#VALUE!</v>
      </c>
      <c r="D18" s="674" t="e">
        <f aca="false">меню!#REF!</f>
        <v>#VALUE!</v>
      </c>
      <c r="E18" s="675" t="e">
        <f aca="false">меню!#REF!</f>
        <v>#VALUE!</v>
      </c>
      <c r="F18" s="675" t="e">
        <f aca="false">меню!#REF!</f>
        <v>#VALUE!</v>
      </c>
      <c r="G18" s="674" t="e">
        <f aca="false">меню!#REF!</f>
        <v>#VALUE!</v>
      </c>
      <c r="H18" s="167"/>
      <c r="I18" s="675" t="e">
        <f aca="false">меню!#REF!</f>
        <v>#VALUE!</v>
      </c>
      <c r="J18" s="676" t="e">
        <f aca="false">меню!#REF!</f>
        <v>#VALUE!</v>
      </c>
    </row>
    <row r="19" customFormat="false" ht="27.75" hidden="false" customHeight="true" outlineLevel="0" collapsed="false">
      <c r="A19" s="674"/>
      <c r="B19" s="674"/>
      <c r="C19" s="674"/>
      <c r="D19" s="674"/>
      <c r="E19" s="675" t="s">
        <v>43</v>
      </c>
      <c r="F19" s="675"/>
      <c r="G19" s="674"/>
      <c r="H19" s="167"/>
      <c r="I19" s="675"/>
      <c r="J19" s="676"/>
    </row>
    <row r="20" customFormat="false" ht="78.75" hidden="false" customHeight="true" outlineLevel="0" collapsed="false">
      <c r="A20" s="658" t="e">
        <f aca="false">меню!#REF!</f>
        <v>#VALUE!</v>
      </c>
      <c r="B20" s="658" t="e">
        <f aca="false">меню!#REF!</f>
        <v>#VALUE!</v>
      </c>
      <c r="C20" s="658" t="e">
        <f aca="false">меню!#REF!</f>
        <v>#VALUE!</v>
      </c>
      <c r="D20" s="677" t="e">
        <f aca="false">меню!#REF!</f>
        <v>#VALUE!</v>
      </c>
      <c r="E20" s="658" t="e">
        <f aca="false">меню!#REF!</f>
        <v>#VALUE!</v>
      </c>
      <c r="F20" s="658" t="e">
        <f aca="false">меню!#REF!</f>
        <v>#VALUE!</v>
      </c>
      <c r="G20" s="659" t="str">
        <f aca="false">меню!A1077</f>
        <v>Чай с сахаром </v>
      </c>
      <c r="H20" s="659" t="n">
        <v>200</v>
      </c>
      <c r="I20" s="658" t="e">
        <f aca="false">меню!#REF!</f>
        <v>#VALUE!</v>
      </c>
      <c r="J20" s="661" t="e">
        <f aca="false">меню!#REF!</f>
        <v>#VALUE!</v>
      </c>
    </row>
    <row r="21" customFormat="false" ht="78.75" hidden="false" customHeight="true" outlineLevel="0" collapsed="false">
      <c r="A21" s="658" t="e">
        <f aca="false">меню!#REF!</f>
        <v>#VALUE!</v>
      </c>
      <c r="B21" s="661" t="n">
        <v>200</v>
      </c>
      <c r="C21" s="658" t="s">
        <v>43</v>
      </c>
      <c r="D21" s="661" t="n">
        <v>200</v>
      </c>
      <c r="E21" s="658" t="e">
        <f aca="false">меню!#REF!</f>
        <v>#VALUE!</v>
      </c>
      <c r="F21" s="658" t="e">
        <f aca="false">меню!#REF!</f>
        <v>#VALUE!</v>
      </c>
      <c r="G21" s="659" t="e">
        <f aca="false">меню!#REF!</f>
        <v>#VALUE!</v>
      </c>
      <c r="H21" s="381" t="n">
        <v>80</v>
      </c>
      <c r="I21" s="658" t="str">
        <f aca="false">меню!A1130</f>
        <v>Тефтель рыбный</v>
      </c>
      <c r="J21" s="658" t="n">
        <f aca="false">меню!D1130</f>
        <v>100</v>
      </c>
    </row>
    <row r="22" customFormat="false" ht="85.5" hidden="false" customHeight="true" outlineLevel="0" collapsed="false">
      <c r="A22" s="658" t="e">
        <f aca="false">меню!#REF!</f>
        <v>#VALUE!</v>
      </c>
      <c r="B22" s="661" t="e">
        <f aca="false">меню!#REF!</f>
        <v>#VALUE!</v>
      </c>
      <c r="C22" s="658" t="e">
        <f aca="false">меню!#REF!</f>
        <v>#VALUE!</v>
      </c>
      <c r="D22" s="658"/>
      <c r="E22" s="658" t="e">
        <f aca="false">меню!#REF!</f>
        <v>#VALUE!</v>
      </c>
      <c r="F22" s="661" t="e">
        <f aca="false">меню!#REF!</f>
        <v>#VALUE!</v>
      </c>
      <c r="G22" s="658" t="e">
        <f aca="false">меню!#REF!</f>
        <v>#VALUE!</v>
      </c>
      <c r="H22" s="661" t="n">
        <v>200</v>
      </c>
      <c r="I22" s="658" t="e">
        <f aca="false">меню!#REF!</f>
        <v>#VALUE!</v>
      </c>
      <c r="J22" s="661" t="e">
        <f aca="false">меню!#REF!</f>
        <v>#VALUE!</v>
      </c>
    </row>
    <row r="23" customFormat="false" ht="47.25" hidden="false" customHeight="true" outlineLevel="0" collapsed="false">
      <c r="A23" s="658"/>
      <c r="B23" s="661"/>
      <c r="C23" s="658" t="e">
        <f aca="false">меню!#REF!</f>
        <v>#VALUE!</v>
      </c>
      <c r="D23" s="658"/>
      <c r="E23" s="658" t="s">
        <v>43</v>
      </c>
      <c r="F23" s="661"/>
      <c r="G23" s="658" t="s">
        <v>43</v>
      </c>
      <c r="H23" s="661"/>
      <c r="I23" s="658" t="e">
        <f aca="false">меню!#REF!</f>
        <v>#VALUE!</v>
      </c>
      <c r="J23" s="661"/>
    </row>
    <row r="24" customFormat="false" ht="59.25" hidden="false" customHeight="true" outlineLevel="0" collapsed="false">
      <c r="A24" s="658"/>
      <c r="B24" s="661"/>
      <c r="C24" s="658"/>
      <c r="D24" s="658"/>
      <c r="E24" s="658" t="e">
        <f aca="false">меню!#REF!</f>
        <v>#VALUE!</v>
      </c>
      <c r="F24" s="661"/>
      <c r="G24" s="658" t="e">
        <f aca="false">меню!#REF!</f>
        <v>#VALUE!</v>
      </c>
      <c r="H24" s="661"/>
      <c r="I24" s="658"/>
      <c r="J24" s="661"/>
    </row>
    <row r="25" customFormat="false" ht="49.5" hidden="false" customHeight="true" outlineLevel="0" collapsed="false">
      <c r="A25" s="671"/>
      <c r="B25" s="671"/>
      <c r="C25" s="658"/>
      <c r="D25" s="659"/>
      <c r="E25" s="658" t="e">
        <f aca="false">меню!#REF!</f>
        <v>#VALUE!</v>
      </c>
      <c r="F25" s="661" t="n">
        <v>200</v>
      </c>
      <c r="G25" s="672"/>
      <c r="H25" s="672"/>
      <c r="I25" s="658"/>
      <c r="J25" s="661"/>
    </row>
    <row r="26" customFormat="false" ht="34.5" hidden="false" customHeight="true" outlineLevel="0" collapsed="false">
      <c r="A26" s="656" t="s">
        <v>357</v>
      </c>
      <c r="B26" s="656" t="s">
        <v>451</v>
      </c>
      <c r="C26" s="656" t="s">
        <v>424</v>
      </c>
      <c r="D26" s="656" t="s">
        <v>451</v>
      </c>
      <c r="E26" s="656" t="s">
        <v>425</v>
      </c>
      <c r="F26" s="656" t="s">
        <v>451</v>
      </c>
      <c r="G26" s="656" t="s">
        <v>426</v>
      </c>
      <c r="H26" s="656" t="s">
        <v>451</v>
      </c>
      <c r="I26" s="656" t="s">
        <v>392</v>
      </c>
      <c r="J26" s="656" t="s">
        <v>451</v>
      </c>
    </row>
    <row r="27" customFormat="false" ht="60" hidden="false" customHeight="true" outlineLevel="0" collapsed="false">
      <c r="A27" s="658" t="e">
        <f aca="false">меню!#REF!</f>
        <v>#VALUE!</v>
      </c>
      <c r="B27" s="658" t="e">
        <f aca="false">меню!#REF!</f>
        <v>#VALUE!</v>
      </c>
      <c r="C27" s="658" t="e">
        <f aca="false">меню!#REF!</f>
        <v>#VALUE!</v>
      </c>
      <c r="D27" s="658" t="e">
        <f aca="false">меню!#REF!</f>
        <v>#VALUE!</v>
      </c>
      <c r="E27" s="658" t="e">
        <f aca="false">меню!#REF!</f>
        <v>#VALUE!</v>
      </c>
      <c r="F27" s="661" t="e">
        <f aca="false">меню!#REF!</f>
        <v>#VALUE!</v>
      </c>
      <c r="G27" s="659" t="e">
        <f aca="false">меню!#REF!</f>
        <v>#VALUE!</v>
      </c>
      <c r="H27" s="320" t="e">
        <f aca="false">меню!#REF!</f>
        <v>#VALUE!</v>
      </c>
      <c r="I27" s="659" t="e">
        <f aca="false">меню!#REF!</f>
        <v>#VALUE!</v>
      </c>
      <c r="J27" s="660" t="e">
        <f aca="false">меню!#REF!</f>
        <v>#VALUE!</v>
      </c>
    </row>
    <row r="28" customFormat="false" ht="25.5" hidden="false" customHeight="true" outlineLevel="0" collapsed="false">
      <c r="A28" s="658"/>
      <c r="B28" s="658"/>
      <c r="C28" s="658"/>
      <c r="D28" s="658"/>
      <c r="E28" s="658" t="s">
        <v>43</v>
      </c>
      <c r="F28" s="661"/>
      <c r="G28" s="659"/>
      <c r="H28" s="320"/>
      <c r="I28" s="659" t="s">
        <v>43</v>
      </c>
      <c r="J28" s="660"/>
    </row>
    <row r="29" customFormat="false" ht="44.25" hidden="false" customHeight="true" outlineLevel="0" collapsed="false">
      <c r="A29" s="658"/>
      <c r="B29" s="658"/>
      <c r="C29" s="658"/>
      <c r="D29" s="658"/>
      <c r="E29" s="658" t="e">
        <f aca="false">меню!#REF!</f>
        <v>#VALUE!</v>
      </c>
      <c r="F29" s="661"/>
      <c r="G29" s="659"/>
      <c r="H29" s="320"/>
      <c r="I29" s="658" t="e">
        <f aca="false">меню!#REF!</f>
        <v>#VALUE!</v>
      </c>
      <c r="J29" s="660" t="s">
        <v>141</v>
      </c>
    </row>
    <row r="30" customFormat="false" ht="55.5" hidden="false" customHeight="true" outlineLevel="0" collapsed="false">
      <c r="A30" s="381" t="s">
        <v>43</v>
      </c>
      <c r="B30" s="381"/>
      <c r="C30" s="658" t="e">
        <f aca="false">меню!#REF!</f>
        <v>#VALUE!</v>
      </c>
      <c r="D30" s="658" t="e">
        <f aca="false">меню!#REF!</f>
        <v>#VALUE!</v>
      </c>
      <c r="E30" s="659" t="e">
        <f aca="false">меню!#REF!</f>
        <v>#VALUE!</v>
      </c>
      <c r="F30" s="381"/>
      <c r="G30" s="658" t="e">
        <f aca="false">меню!#REF!</f>
        <v>#VALUE!</v>
      </c>
      <c r="H30" s="658" t="e">
        <f aca="false">меню!#REF!</f>
        <v>#VALUE!</v>
      </c>
      <c r="I30" s="658" t="e">
        <f aca="false">меню!#REF!</f>
        <v>#VALUE!</v>
      </c>
      <c r="J30" s="661" t="e">
        <f aca="false">меню!#REF!</f>
        <v>#VALUE!</v>
      </c>
    </row>
    <row r="31" customFormat="false" ht="45.75" hidden="false" customHeight="true" outlineLevel="0" collapsed="false">
      <c r="A31" s="658" t="e">
        <f aca="false">меню!#REF!</f>
        <v>#VALUE!</v>
      </c>
      <c r="B31" s="678" t="s">
        <v>454</v>
      </c>
      <c r="C31" s="55" t="e">
        <f aca="false">меню!#REF!</f>
        <v>#VALUE!</v>
      </c>
      <c r="D31" s="129" t="e">
        <f aca="false">меню!#REF!</f>
        <v>#VALUE!</v>
      </c>
      <c r="E31" s="658" t="e">
        <f aca="false">меню!#REF!</f>
        <v>#VALUE!</v>
      </c>
      <c r="F31" s="661" t="e">
        <f aca="false">меню!#REF!</f>
        <v>#VALUE!</v>
      </c>
      <c r="G31" s="658" t="str">
        <f aca="false">меню!A1473</f>
        <v>Напиток из ягодно-яблочной смеси</v>
      </c>
      <c r="H31" s="658" t="n">
        <f aca="false">меню!D1473</f>
        <v>200</v>
      </c>
      <c r="I31" s="658" t="e">
        <f aca="false">меню!#REF!</f>
        <v>#VALUE!</v>
      </c>
      <c r="J31" s="661" t="e">
        <f aca="false">меню!#REF!</f>
        <v>#VALUE!</v>
      </c>
    </row>
    <row r="32" customFormat="false" ht="54.75" hidden="false" customHeight="true" outlineLevel="0" collapsed="false">
      <c r="A32" s="659" t="e">
        <f aca="false">меню!#REF!</f>
        <v>#VALUE!</v>
      </c>
      <c r="B32" s="659" t="s">
        <v>455</v>
      </c>
      <c r="C32" s="679" t="s">
        <v>43</v>
      </c>
      <c r="D32" s="671"/>
      <c r="E32" s="659" t="s">
        <v>43</v>
      </c>
      <c r="F32" s="659" t="e">
        <f aca="false">меню!#REF!</f>
        <v>#VALUE!</v>
      </c>
      <c r="G32" s="659" t="e">
        <f aca="false">меню!#REF!</f>
        <v>#VALUE!</v>
      </c>
      <c r="H32" s="660" t="e">
        <f aca="false">меню!#REF!</f>
        <v>#VALUE!</v>
      </c>
      <c r="I32" s="671"/>
      <c r="J32" s="671"/>
    </row>
    <row r="33" customFormat="false" ht="60" hidden="false" customHeight="true" outlineLevel="0" collapsed="false">
      <c r="A33" s="658" t="e">
        <f aca="false">меню!#REF!</f>
        <v>#VALUE!</v>
      </c>
      <c r="B33" s="659"/>
      <c r="C33" s="680" t="str">
        <f aca="false">меню!A978</f>
        <v>Компот из яблок и лимона                                                                                    </v>
      </c>
      <c r="D33" s="671"/>
      <c r="E33" s="658" t="e">
        <f aca="false">меню!#REF!</f>
        <v>#VALUE!</v>
      </c>
      <c r="F33" s="659" t="n">
        <v>150</v>
      </c>
      <c r="G33" s="659"/>
      <c r="H33" s="660"/>
      <c r="I33" s="671"/>
      <c r="J33" s="671"/>
    </row>
    <row r="34" customFormat="false" ht="73.5" hidden="false" customHeight="true" outlineLevel="0" collapsed="false">
      <c r="A34" s="659" t="e">
        <f aca="false">меню!#REF!</f>
        <v>#VALUE!</v>
      </c>
      <c r="B34" s="659"/>
      <c r="C34" s="658"/>
      <c r="D34" s="671"/>
      <c r="E34" s="658" t="e">
        <f aca="false">меню!#REF!</f>
        <v>#VALUE!</v>
      </c>
      <c r="F34" s="659" t="n">
        <v>150</v>
      </c>
      <c r="G34" s="659"/>
      <c r="H34" s="660"/>
      <c r="I34" s="671"/>
      <c r="J34" s="671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00Z</dcterms:created>
  <dc:creator>1</dc:creator>
  <dc:description/>
  <dc:language>en-US</dc:language>
  <cp:lastModifiedBy>Гребенщиков Михаил Владимирович</cp:lastModifiedBy>
  <dcterms:modified xsi:type="dcterms:W3CDTF">2025-08-21T02:52:23Z</dcterms:modified>
  <cp:revision>2</cp:revision>
  <dc:subject/>
  <dc:title/>
  <cp:version>917504</cp:version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